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AC$83</definedName>
    <definedName function="false" hidden="false" localSheetId="0" name="_xlnm.Print_Titles" vbProcedure="false">'Лист3 (3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Додаток 1</t>
  </si>
  <si>
    <t xml:space="preserve">до рішення   Шалигинської селищної ради   30.01.2025р. "Про затвердження  звіту про виконання бюджету Шалигинської селищної  територіальної громади за  2024 рік"</t>
  </si>
  <si>
    <t xml:space="preserve">                              Доходи  бюджету Шалигинської селищної  територіальної громади за  2024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Фактично надійшло за півріччя  2016 року</t>
  </si>
  <si>
    <t xml:space="preserve">Фактично надійшло за 1 квартал 2020 року</t>
  </si>
  <si>
    <t xml:space="preserve">Фактично надійшло за 2023 рік</t>
  </si>
  <si>
    <t xml:space="preserve">Затверджено з урахуванням змін на 2024 рік</t>
  </si>
  <si>
    <t xml:space="preserve">Фактично надійшло за 2024 рік</t>
  </si>
  <si>
    <t xml:space="preserve">Відхилення фактичних доходів за півріччя  2017 року  до фактичних доходів за півріччя 2016 року,%</t>
  </si>
  <si>
    <t xml:space="preserve">Відхилення фактичних доходів за 1 півріччя   2021 року  до фактичних доходів за 1 півріччя   2020 року, %</t>
  </si>
  <si>
    <t xml:space="preserve">Відсоток виконання до затверджених показників,%</t>
  </si>
  <si>
    <t xml:space="preserve">Відхилення фактичних доходів за  2024 рік  до фактичних доходів за    2023 рік, %  
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ок на доходи, податок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 майно</t>
  </si>
  <si>
    <t xml:space="preserve">Орендна плата з юридичних осіб</t>
  </si>
  <si>
    <t xml:space="preserve">Єдиний податок</t>
  </si>
  <si>
    <t xml:space="preserve">Туристичний збір</t>
  </si>
  <si>
    <t xml:space="preserve">Збір за провадження деяких видів підприємницької діяльності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у 16 разів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 ,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Всього без врахування трансфертів</t>
  </si>
  <si>
    <t xml:space="preserve">у 1904 рази</t>
  </si>
  <si>
    <t xml:space="preserve">Офіційні трансферти </t>
  </si>
  <si>
    <t xml:space="preserve">у4 рази</t>
  </si>
  <si>
    <t xml:space="preserve">Дотації з місцевих бюджетів іншим місцевим бюджетам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у 5 раз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 (бюджети районів та міст республіканського (в АРК) та обласного значе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ї з місцевих бюджетів іншим місцевим бюджетам</t>
  </si>
  <si>
    <t xml:space="preserve">Всього доходів</t>
  </si>
  <si>
    <t xml:space="preserve">Селищний голова                                                                               Юрій МАТВ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5"/>
  <sheetViews>
    <sheetView showFormulas="false" showGridLines="true" showRowColHeaders="true" showZeros="false" rightToLeft="false" tabSelected="true" showOutlineSymbols="true" defaultGridColor="true" view="pageBreakPreview" topLeftCell="A33" colorId="64" zoomScale="64" zoomScaleNormal="75" zoomScalePageLayoutView="64" workbookViewId="0">
      <selection pane="topLeft" activeCell="B7" activeCellId="0" sqref="B7:O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83.28"/>
    <col collapsed="false" customWidth="true" hidden="true" outlineLevel="0" max="3" min="3" style="2" width="19.14"/>
    <col collapsed="false" customWidth="true" hidden="true" outlineLevel="0" max="4" min="4" style="2" width="13.41"/>
    <col collapsed="false" customWidth="true" hidden="true" outlineLevel="0" max="5" min="5" style="2" width="19.41"/>
    <col collapsed="false" customWidth="true" hidden="true" outlineLevel="0" max="6" min="6" style="2" width="0.28"/>
    <col collapsed="false" customWidth="true" hidden="true" outlineLevel="0" max="7" min="7" style="2" width="12.7"/>
    <col collapsed="false" customWidth="true" hidden="true" outlineLevel="0" max="8" min="8" style="2" width="12.99"/>
    <col collapsed="false" customWidth="true" hidden="false" outlineLevel="0" max="9" min="9" style="2" width="11.85"/>
    <col collapsed="false" customWidth="true" hidden="false" outlineLevel="0" max="10" min="10" style="2" width="10.56"/>
    <col collapsed="false" customWidth="true" hidden="false" outlineLevel="0" max="11" min="11" style="2" width="10.85"/>
    <col collapsed="false" customWidth="true" hidden="false" outlineLevel="0" max="12" min="12" style="1" width="12.14"/>
    <col collapsed="false" customWidth="true" hidden="false" outlineLevel="0" max="13" min="13" style="1" width="11.56"/>
    <col collapsed="false" customWidth="true" hidden="false" outlineLevel="0" max="14" min="14" style="1" width="11.42"/>
    <col collapsed="false" customWidth="true" hidden="false" outlineLevel="0" max="16" min="15" style="1" width="10.85"/>
    <col collapsed="false" customWidth="true" hidden="false" outlineLevel="0" max="17" min="17" style="1" width="11.99"/>
    <col collapsed="false" customWidth="true" hidden="true" outlineLevel="0" max="18" min="18" style="1" width="0.13"/>
    <col collapsed="false" customWidth="true" hidden="true" outlineLevel="0" max="19" min="19" style="1" width="12.99"/>
    <col collapsed="false" customWidth="true" hidden="true" outlineLevel="0" max="20" min="20" style="1" width="12.7"/>
    <col collapsed="false" customWidth="true" hidden="true" outlineLevel="0" max="21" min="21" style="1" width="13.56"/>
    <col collapsed="false" customWidth="true" hidden="true" outlineLevel="0" max="23" min="22" style="1" width="12.7"/>
    <col collapsed="false" customWidth="true" hidden="false" outlineLevel="0" max="24" min="24" style="1" width="12.42"/>
    <col collapsed="false" customWidth="true" hidden="false" outlineLevel="0" max="25" min="25" style="1" width="14.56"/>
    <col collapsed="false" customWidth="true" hidden="false" outlineLevel="0" max="26" min="26" style="1" width="13.7"/>
    <col collapsed="false" customWidth="true" hidden="false" outlineLevel="0" max="27" min="27" style="1" width="11.85"/>
    <col collapsed="false" customWidth="true" hidden="false" outlineLevel="0" max="28" min="28" style="1" width="14.56"/>
    <col collapsed="false" customWidth="true" hidden="false" outlineLevel="0" max="29" min="29" style="1" width="16.7"/>
    <col collapsed="false" customWidth="false" hidden="false" outlineLevel="0" max="257" min="30" style="1" width="9.14"/>
  </cols>
  <sheetData>
    <row r="1" customFormat="false" ht="12" hidden="true" customHeight="true" outlineLevel="0" collapsed="false"/>
    <row r="2" customFormat="false" ht="0.7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P3" s="1" t="s">
        <v>0</v>
      </c>
    </row>
    <row r="4" customFormat="false" ht="19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P4" s="5" t="s">
        <v>1</v>
      </c>
      <c r="Q4" s="5"/>
      <c r="R4" s="5"/>
      <c r="S4" s="5"/>
      <c r="T4" s="5"/>
      <c r="U4" s="5"/>
      <c r="V4" s="5"/>
      <c r="W4" s="5"/>
      <c r="X4" s="5"/>
      <c r="Y4" s="5"/>
    </row>
    <row r="5" customFormat="false" ht="11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P6" s="6"/>
      <c r="Q6" s="6"/>
      <c r="R6" s="7"/>
      <c r="S6" s="7"/>
      <c r="T6" s="7"/>
      <c r="U6" s="7"/>
      <c r="V6" s="7"/>
      <c r="W6" s="7"/>
      <c r="X6" s="7"/>
      <c r="Y6" s="7"/>
    </row>
    <row r="7" customFormat="false" ht="45.75" hidden="false" customHeight="true" outlineLevel="0" collapsed="false">
      <c r="A7" s="8"/>
      <c r="B7" s="9" t="s">
        <v>2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10"/>
      <c r="X7" s="3"/>
    </row>
    <row r="8" customFormat="false" ht="24.75" hidden="false" customHeight="true" outlineLevel="0" collapsed="false">
      <c r="A8" s="11" t="n">
        <v>18508000000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  <c r="Q8" s="10"/>
      <c r="X8" s="3"/>
    </row>
    <row r="9" customFormat="false" ht="21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3"/>
      <c r="P9" s="13"/>
      <c r="Q9" s="13"/>
      <c r="R9" s="14"/>
      <c r="S9" s="14"/>
      <c r="T9" s="14"/>
      <c r="U9" s="14"/>
      <c r="V9" s="14"/>
      <c r="W9" s="14"/>
      <c r="X9" s="3" t="s">
        <v>3</v>
      </c>
      <c r="Y9" s="14"/>
    </row>
    <row r="10" customFormat="false" ht="16.5" hidden="false" customHeight="true" outlineLevel="0" collapsed="false">
      <c r="A10" s="15" t="s">
        <v>4</v>
      </c>
      <c r="B10" s="16" t="s">
        <v>5</v>
      </c>
      <c r="C10" s="17" t="s">
        <v>6</v>
      </c>
      <c r="D10" s="17"/>
      <c r="E10" s="17"/>
      <c r="F10" s="18" t="s">
        <v>7</v>
      </c>
      <c r="G10" s="18"/>
      <c r="H10" s="18"/>
      <c r="I10" s="17" t="s">
        <v>8</v>
      </c>
      <c r="J10" s="17"/>
      <c r="K10" s="17"/>
      <c r="L10" s="17" t="s">
        <v>9</v>
      </c>
      <c r="M10" s="17"/>
      <c r="N10" s="17"/>
      <c r="O10" s="17" t="s">
        <v>10</v>
      </c>
      <c r="P10" s="17"/>
      <c r="Q10" s="17"/>
      <c r="R10" s="17" t="s">
        <v>11</v>
      </c>
      <c r="S10" s="17"/>
      <c r="T10" s="17"/>
      <c r="U10" s="18" t="s">
        <v>12</v>
      </c>
      <c r="V10" s="18"/>
      <c r="W10" s="18"/>
      <c r="X10" s="19" t="s">
        <v>13</v>
      </c>
      <c r="Y10" s="19"/>
      <c r="Z10" s="19"/>
      <c r="AA10" s="20" t="s">
        <v>14</v>
      </c>
      <c r="AB10" s="20"/>
      <c r="AC10" s="20"/>
    </row>
    <row r="11" customFormat="false" ht="18.75" hidden="false" customHeight="true" outlineLevel="0" collapsed="false">
      <c r="A11" s="15"/>
      <c r="B11" s="16"/>
      <c r="C11" s="17"/>
      <c r="D11" s="17"/>
      <c r="E11" s="17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  <c r="V11" s="18"/>
      <c r="W11" s="18"/>
      <c r="X11" s="19"/>
      <c r="Y11" s="19"/>
      <c r="Z11" s="19"/>
      <c r="AA11" s="20"/>
      <c r="AB11" s="20"/>
      <c r="AC11" s="20"/>
    </row>
    <row r="12" customFormat="false" ht="65.25" hidden="false" customHeight="true" outlineLevel="0" collapsed="false">
      <c r="A12" s="15"/>
      <c r="B12" s="16"/>
      <c r="C12" s="17"/>
      <c r="D12" s="17"/>
      <c r="E12" s="17"/>
      <c r="F12" s="18"/>
      <c r="G12" s="18"/>
      <c r="H12" s="18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8"/>
      <c r="V12" s="18"/>
      <c r="W12" s="18"/>
      <c r="X12" s="19"/>
      <c r="Y12" s="19"/>
      <c r="Z12" s="19"/>
      <c r="AA12" s="20"/>
      <c r="AB12" s="20"/>
      <c r="AC12" s="20"/>
    </row>
    <row r="13" customFormat="false" ht="52.5" hidden="false" customHeight="true" outlineLevel="0" collapsed="false">
      <c r="A13" s="15"/>
      <c r="B13" s="16"/>
      <c r="C13" s="21" t="s">
        <v>15</v>
      </c>
      <c r="D13" s="21" t="s">
        <v>16</v>
      </c>
      <c r="E13" s="21" t="s">
        <v>17</v>
      </c>
      <c r="F13" s="21" t="s">
        <v>15</v>
      </c>
      <c r="G13" s="21" t="s">
        <v>16</v>
      </c>
      <c r="H13" s="21" t="s">
        <v>17</v>
      </c>
      <c r="I13" s="21" t="s">
        <v>15</v>
      </c>
      <c r="J13" s="21" t="s">
        <v>16</v>
      </c>
      <c r="K13" s="21" t="s">
        <v>17</v>
      </c>
      <c r="L13" s="21" t="s">
        <v>15</v>
      </c>
      <c r="M13" s="21" t="s">
        <v>16</v>
      </c>
      <c r="N13" s="21" t="s">
        <v>17</v>
      </c>
      <c r="O13" s="21" t="s">
        <v>15</v>
      </c>
      <c r="P13" s="21" t="s">
        <v>16</v>
      </c>
      <c r="Q13" s="21" t="s">
        <v>17</v>
      </c>
      <c r="R13" s="21" t="s">
        <v>15</v>
      </c>
      <c r="S13" s="21" t="s">
        <v>16</v>
      </c>
      <c r="T13" s="21" t="s">
        <v>17</v>
      </c>
      <c r="U13" s="21" t="s">
        <v>15</v>
      </c>
      <c r="V13" s="21" t="s">
        <v>16</v>
      </c>
      <c r="W13" s="21" t="s">
        <v>17</v>
      </c>
      <c r="X13" s="22" t="s">
        <v>15</v>
      </c>
      <c r="Y13" s="22" t="s">
        <v>16</v>
      </c>
      <c r="Z13" s="22" t="s">
        <v>17</v>
      </c>
      <c r="AA13" s="22" t="s">
        <v>15</v>
      </c>
      <c r="AB13" s="22" t="s">
        <v>16</v>
      </c>
      <c r="AC13" s="22" t="s">
        <v>17</v>
      </c>
    </row>
    <row r="14" s="27" customFormat="true" ht="22.5" hidden="false" customHeight="true" outlineLevel="0" collapsed="false">
      <c r="A14" s="23" t="n">
        <v>10000000</v>
      </c>
      <c r="B14" s="24" t="s">
        <v>18</v>
      </c>
      <c r="C14" s="25" t="n">
        <f aca="false">C15+C25+C27+C33+C40</f>
        <v>0</v>
      </c>
      <c r="D14" s="25" t="n">
        <f aca="false">SUM(D15+D25+D27+D33+D40)</f>
        <v>0</v>
      </c>
      <c r="E14" s="25" t="n">
        <f aca="false">SUM(E15+E25+E27+E33+E40)</f>
        <v>0</v>
      </c>
      <c r="F14" s="25" t="n">
        <f aca="false">F15+F25+F33+10.045+0.2</f>
        <v>6353.348</v>
      </c>
      <c r="G14" s="25" t="n">
        <f aca="false">SUM(G15+G25+G27+G33+G40)</f>
        <v>7.577</v>
      </c>
      <c r="H14" s="25" t="n">
        <f aca="false">SUM(F14+G14)</f>
        <v>6360.925</v>
      </c>
      <c r="I14" s="25" t="n">
        <f aca="false">I15+I25+I33+0.3</f>
        <v>77072.46</v>
      </c>
      <c r="J14" s="25" t="n">
        <f aca="false">J40</f>
        <v>1.9</v>
      </c>
      <c r="K14" s="25" t="n">
        <f aca="false">SUM(I14:J14)</f>
        <v>77074.36</v>
      </c>
      <c r="L14" s="25" t="n">
        <v>11018.7</v>
      </c>
      <c r="M14" s="25" t="n">
        <v>2.1</v>
      </c>
      <c r="N14" s="25" t="n">
        <f aca="false">SUM(L14+M14)</f>
        <v>11020.8</v>
      </c>
      <c r="O14" s="25" t="n">
        <v>13197.8</v>
      </c>
      <c r="P14" s="25" t="n">
        <v>0.6</v>
      </c>
      <c r="Q14" s="25" t="n">
        <f aca="false">SUM(O14:P14)</f>
        <v>13198.4</v>
      </c>
      <c r="R14" s="26" t="e">
        <f aca="false">O14/C14*100</f>
        <v>#DIV/0!</v>
      </c>
      <c r="S14" s="26"/>
      <c r="T14" s="26" t="e">
        <f aca="false">Q14/E14*100</f>
        <v>#DIV/0!</v>
      </c>
      <c r="U14" s="26" t="n">
        <f aca="false">O14/F14*100</f>
        <v>207.729845744323</v>
      </c>
      <c r="V14" s="26" t="n">
        <f aca="false">P14/G14*100</f>
        <v>7.91870133298139</v>
      </c>
      <c r="W14" s="26" t="n">
        <f aca="false">Q14/H14*100</f>
        <v>207.491834913947</v>
      </c>
      <c r="X14" s="26" t="n">
        <f aca="false">O14/L14*100</f>
        <v>119.776380153739</v>
      </c>
      <c r="Y14" s="26" t="n">
        <f aca="false">P14/M14*100</f>
        <v>28.5714285714286</v>
      </c>
      <c r="Z14" s="26" t="n">
        <f aca="false">Q14/N14*100</f>
        <v>119.75900116144</v>
      </c>
      <c r="AA14" s="26" t="n">
        <f aca="false">O14/I14*100</f>
        <v>17.1238857563389</v>
      </c>
      <c r="AB14" s="26" t="n">
        <f aca="false">P14/J14*100</f>
        <v>31.5789473684211</v>
      </c>
      <c r="AC14" s="26" t="n">
        <f aca="false">Q14/K14*100</f>
        <v>17.1242420955555</v>
      </c>
    </row>
    <row r="15" s="32" customFormat="true" ht="44.25" hidden="false" customHeight="true" outlineLevel="0" collapsed="false">
      <c r="A15" s="28" t="n">
        <v>11000000</v>
      </c>
      <c r="B15" s="29" t="s">
        <v>19</v>
      </c>
      <c r="C15" s="30" t="n">
        <f aca="false">C16+C22</f>
        <v>0</v>
      </c>
      <c r="D15" s="30" t="n">
        <f aca="false">D16+D22</f>
        <v>0</v>
      </c>
      <c r="E15" s="30" t="n">
        <f aca="false">E16+E22</f>
        <v>0</v>
      </c>
      <c r="F15" s="30" t="n">
        <f aca="false">F16+1.746</f>
        <v>2744.136</v>
      </c>
      <c r="G15" s="30" t="n">
        <f aca="false">G16+G22</f>
        <v>0</v>
      </c>
      <c r="H15" s="30" t="n">
        <f aca="false">SUM(F15+G15)</f>
        <v>2744.136</v>
      </c>
      <c r="I15" s="30" t="n">
        <f aca="false">I16+2.63</f>
        <v>70443.26</v>
      </c>
      <c r="J15" s="30" t="n">
        <f aca="false">J16+J22</f>
        <v>0</v>
      </c>
      <c r="K15" s="30" t="n">
        <f aca="false">SUM(I15:J15)</f>
        <v>70443.26</v>
      </c>
      <c r="L15" s="30" t="n">
        <f aca="false">L16+0.3</f>
        <v>7032.6</v>
      </c>
      <c r="M15" s="30" t="n">
        <f aca="false">M16+M22</f>
        <v>0</v>
      </c>
      <c r="N15" s="30" t="n">
        <f aca="false">SUM(L15+M15)</f>
        <v>7032.6</v>
      </c>
      <c r="O15" s="30" t="n">
        <f aca="false">O16+0.6</f>
        <v>8451.8</v>
      </c>
      <c r="P15" s="30" t="n">
        <f aca="false">P16+P22</f>
        <v>0</v>
      </c>
      <c r="Q15" s="30" t="n">
        <f aca="false">SUM(O15:P15)</f>
        <v>8451.8</v>
      </c>
      <c r="R15" s="31" t="e">
        <f aca="false">O15/C15*100</f>
        <v>#DIV/0!</v>
      </c>
      <c r="S15" s="31"/>
      <c r="T15" s="31" t="e">
        <f aca="false">Q15/E15*100</f>
        <v>#DIV/0!</v>
      </c>
      <c r="U15" s="26" t="n">
        <f aca="false">O15/F15*100</f>
        <v>307.994939026346</v>
      </c>
      <c r="V15" s="26"/>
      <c r="W15" s="26" t="n">
        <f aca="false">Q15/H15*100</f>
        <v>307.994939026346</v>
      </c>
      <c r="X15" s="31" t="n">
        <f aca="false">O15/L15*100</f>
        <v>120.180303159571</v>
      </c>
      <c r="Y15" s="31"/>
      <c r="Z15" s="31" t="n">
        <f aca="false">Q15/N15*100</f>
        <v>120.180303159571</v>
      </c>
      <c r="AA15" s="26" t="n">
        <f aca="false">O15/I15*100</f>
        <v>11.998025077204</v>
      </c>
      <c r="AB15" s="26"/>
      <c r="AC15" s="26" t="n">
        <f aca="false">Q15/K15*100</f>
        <v>11.998025077204</v>
      </c>
    </row>
    <row r="16" customFormat="false" ht="41.25" hidden="false" customHeight="true" outlineLevel="0" collapsed="false">
      <c r="A16" s="33" t="n">
        <v>11010000</v>
      </c>
      <c r="B16" s="34" t="s">
        <v>20</v>
      </c>
      <c r="C16" s="35"/>
      <c r="D16" s="35"/>
      <c r="E16" s="35"/>
      <c r="F16" s="35" t="n">
        <v>2742.39</v>
      </c>
      <c r="G16" s="35"/>
      <c r="H16" s="35" t="n">
        <f aca="false">SUM(F16:G16)</f>
        <v>2742.39</v>
      </c>
      <c r="I16" s="35" t="n">
        <v>70440.63</v>
      </c>
      <c r="J16" s="35"/>
      <c r="K16" s="35" t="n">
        <f aca="false">SUM(I16:J16)</f>
        <v>70440.63</v>
      </c>
      <c r="L16" s="35" t="n">
        <v>7032.3</v>
      </c>
      <c r="M16" s="35"/>
      <c r="N16" s="35" t="n">
        <f aca="false">SUM(L16:M16)</f>
        <v>7032.3</v>
      </c>
      <c r="O16" s="35" t="n">
        <v>8451.2</v>
      </c>
      <c r="P16" s="35"/>
      <c r="Q16" s="35" t="n">
        <f aca="false">SUM(O16:P16)</f>
        <v>8451.2</v>
      </c>
      <c r="R16" s="36" t="e">
        <f aca="false">O16/C16*100</f>
        <v>#DIV/0!</v>
      </c>
      <c r="S16" s="36"/>
      <c r="T16" s="36" t="e">
        <f aca="false">Q16/E16*100</f>
        <v>#DIV/0!</v>
      </c>
      <c r="U16" s="36" t="n">
        <f aca="false">O16/F16*100</f>
        <v>308.16915172532</v>
      </c>
      <c r="V16" s="36"/>
      <c r="W16" s="36" t="n">
        <f aca="false">Q16/H16*100</f>
        <v>308.16915172532</v>
      </c>
      <c r="X16" s="36" t="n">
        <f aca="false">O16/L16*100</f>
        <v>120.176898027672</v>
      </c>
      <c r="Y16" s="36"/>
      <c r="Z16" s="36" t="n">
        <f aca="false">Q16/N16*100</f>
        <v>120.176898027672</v>
      </c>
      <c r="AA16" s="36" t="n">
        <f aca="false">O16/I16*100</f>
        <v>11.9976212592079</v>
      </c>
      <c r="AB16" s="36"/>
      <c r="AC16" s="36" t="n">
        <f aca="false">Q16/K16*100</f>
        <v>11.9976212592079</v>
      </c>
    </row>
    <row r="17" customFormat="false" ht="43.5" hidden="true" customHeight="true" outlineLevel="0" collapsed="false">
      <c r="A17" s="33" t="n">
        <v>11010100</v>
      </c>
      <c r="B17" s="34" t="s">
        <v>21</v>
      </c>
      <c r="C17" s="35"/>
      <c r="D17" s="35"/>
      <c r="E17" s="35"/>
      <c r="F17" s="35" t="n">
        <v>24796000</v>
      </c>
      <c r="G17" s="35"/>
      <c r="H17" s="35" t="n">
        <f aca="false">SUM(F17+G17)</f>
        <v>24796000</v>
      </c>
      <c r="I17" s="35" t="n">
        <v>24796000</v>
      </c>
      <c r="J17" s="35"/>
      <c r="K17" s="35" t="n">
        <f aca="false">SUM(I17:J17)</f>
        <v>24796000</v>
      </c>
      <c r="L17" s="35" t="n">
        <v>24796000</v>
      </c>
      <c r="M17" s="35"/>
      <c r="N17" s="35" t="n">
        <f aca="false">SUM(L17+M17)</f>
        <v>24796000</v>
      </c>
      <c r="O17" s="35" t="n">
        <v>24796000</v>
      </c>
      <c r="P17" s="35"/>
      <c r="Q17" s="35" t="n">
        <f aca="false">SUM(O17:P17)</f>
        <v>24796000</v>
      </c>
      <c r="R17" s="36" t="e">
        <f aca="false">O17/C17*100</f>
        <v>#DIV/0!</v>
      </c>
      <c r="S17" s="26"/>
      <c r="T17" s="26" t="e">
        <f aca="false">Q17/E17*100</f>
        <v>#DIV/0!</v>
      </c>
      <c r="U17" s="26" t="n">
        <f aca="false">O17/F17*100</f>
        <v>100</v>
      </c>
      <c r="V17" s="26"/>
      <c r="W17" s="26" t="n">
        <f aca="false">Q17/H17*100</f>
        <v>100</v>
      </c>
      <c r="X17" s="26" t="n">
        <f aca="false">O17/L17*100</f>
        <v>100</v>
      </c>
      <c r="Y17" s="26"/>
      <c r="Z17" s="36" t="n">
        <f aca="false">Q17/N17*100</f>
        <v>100</v>
      </c>
      <c r="AA17" s="26" t="n">
        <f aca="false">O17/I17*100</f>
        <v>100</v>
      </c>
      <c r="AB17" s="26"/>
      <c r="AC17" s="26" t="n">
        <f aca="false">Q17/K17*100</f>
        <v>100</v>
      </c>
    </row>
    <row r="18" customFormat="false" ht="40.5" hidden="true" customHeight="true" outlineLevel="0" collapsed="false">
      <c r="A18" s="33" t="n">
        <v>11010200</v>
      </c>
      <c r="B18" s="34" t="s">
        <v>22</v>
      </c>
      <c r="C18" s="35"/>
      <c r="D18" s="35"/>
      <c r="E18" s="35"/>
      <c r="F18" s="35" t="n">
        <v>610000</v>
      </c>
      <c r="G18" s="35"/>
      <c r="H18" s="35" t="n">
        <f aca="false">SUM(F18+G18)</f>
        <v>610000</v>
      </c>
      <c r="I18" s="35" t="n">
        <v>610000</v>
      </c>
      <c r="J18" s="35"/>
      <c r="K18" s="35" t="n">
        <f aca="false">SUM(I18:J18)</f>
        <v>610000</v>
      </c>
      <c r="L18" s="35" t="n">
        <v>610000</v>
      </c>
      <c r="M18" s="35"/>
      <c r="N18" s="35" t="n">
        <f aca="false">SUM(L18+M18)</f>
        <v>610000</v>
      </c>
      <c r="O18" s="35" t="n">
        <v>610000</v>
      </c>
      <c r="P18" s="35"/>
      <c r="Q18" s="35" t="n">
        <f aca="false">SUM(O18:P18)</f>
        <v>610000</v>
      </c>
      <c r="R18" s="36" t="e">
        <f aca="false">O18/C18*100</f>
        <v>#DIV/0!</v>
      </c>
      <c r="S18" s="26"/>
      <c r="T18" s="26" t="e">
        <f aca="false">Q18/E18*100</f>
        <v>#DIV/0!</v>
      </c>
      <c r="U18" s="26" t="n">
        <f aca="false">O18/F18*100</f>
        <v>100</v>
      </c>
      <c r="V18" s="26"/>
      <c r="W18" s="26" t="n">
        <f aca="false">Q18/H18*100</f>
        <v>100</v>
      </c>
      <c r="X18" s="26" t="n">
        <f aca="false">O18/L18*100</f>
        <v>100</v>
      </c>
      <c r="Y18" s="26"/>
      <c r="Z18" s="36" t="n">
        <f aca="false">Q18/N18*100</f>
        <v>100</v>
      </c>
      <c r="AA18" s="26" t="n">
        <f aca="false">O18/I18*100</f>
        <v>100</v>
      </c>
      <c r="AB18" s="26"/>
      <c r="AC18" s="26" t="n">
        <f aca="false">Q18/K18*100</f>
        <v>100</v>
      </c>
    </row>
    <row r="19" customFormat="false" ht="18.75" hidden="true" customHeight="true" outlineLevel="0" collapsed="false">
      <c r="A19" s="33" t="n">
        <v>11010400</v>
      </c>
      <c r="B19" s="34" t="s">
        <v>23</v>
      </c>
      <c r="C19" s="35"/>
      <c r="D19" s="35"/>
      <c r="E19" s="35"/>
      <c r="F19" s="35" t="n">
        <v>350000</v>
      </c>
      <c r="G19" s="35"/>
      <c r="H19" s="35" t="n">
        <f aca="false">SUM(F19+G19)</f>
        <v>350000</v>
      </c>
      <c r="I19" s="35" t="n">
        <v>350000</v>
      </c>
      <c r="J19" s="35"/>
      <c r="K19" s="35" t="n">
        <f aca="false">SUM(I19:J19)</f>
        <v>350000</v>
      </c>
      <c r="L19" s="35" t="n">
        <v>350000</v>
      </c>
      <c r="M19" s="35"/>
      <c r="N19" s="35" t="n">
        <f aca="false">SUM(L19+M19)</f>
        <v>350000</v>
      </c>
      <c r="O19" s="35" t="n">
        <v>350000</v>
      </c>
      <c r="P19" s="35"/>
      <c r="Q19" s="35" t="n">
        <f aca="false">SUM(O19:P19)</f>
        <v>350000</v>
      </c>
      <c r="R19" s="36" t="e">
        <f aca="false">O19/C19*100</f>
        <v>#DIV/0!</v>
      </c>
      <c r="S19" s="26"/>
      <c r="T19" s="26" t="e">
        <f aca="false">Q19/E19*100</f>
        <v>#DIV/0!</v>
      </c>
      <c r="U19" s="26" t="n">
        <f aca="false">O19/F19*100</f>
        <v>100</v>
      </c>
      <c r="V19" s="26"/>
      <c r="W19" s="26" t="n">
        <f aca="false">Q19/H19*100</f>
        <v>100</v>
      </c>
      <c r="X19" s="26" t="n">
        <f aca="false">O19/L19*100</f>
        <v>100</v>
      </c>
      <c r="Y19" s="26"/>
      <c r="Z19" s="36" t="n">
        <f aca="false">Q19/N19*100</f>
        <v>100</v>
      </c>
      <c r="AA19" s="26" t="n">
        <f aca="false">O19/I19*100</f>
        <v>100</v>
      </c>
      <c r="AB19" s="26"/>
      <c r="AC19" s="26" t="n">
        <f aca="false">Q19/K19*100</f>
        <v>100</v>
      </c>
    </row>
    <row r="20" customFormat="false" ht="18.75" hidden="true" customHeight="true" outlineLevel="0" collapsed="false">
      <c r="A20" s="33" t="n">
        <v>11010500</v>
      </c>
      <c r="B20" s="34" t="s">
        <v>24</v>
      </c>
      <c r="C20" s="35"/>
      <c r="D20" s="35"/>
      <c r="E20" s="35"/>
      <c r="F20" s="35" t="n">
        <v>576000</v>
      </c>
      <c r="G20" s="35"/>
      <c r="H20" s="35" t="n">
        <f aca="false">SUM(F20+G20)</f>
        <v>576000</v>
      </c>
      <c r="I20" s="35" t="n">
        <v>576000</v>
      </c>
      <c r="J20" s="35"/>
      <c r="K20" s="35" t="n">
        <f aca="false">SUM(I20:J20)</f>
        <v>576000</v>
      </c>
      <c r="L20" s="35" t="n">
        <v>576000</v>
      </c>
      <c r="M20" s="35"/>
      <c r="N20" s="35" t="n">
        <f aca="false">SUM(L20+M20)</f>
        <v>576000</v>
      </c>
      <c r="O20" s="35" t="n">
        <v>576000</v>
      </c>
      <c r="P20" s="35"/>
      <c r="Q20" s="35" t="n">
        <f aca="false">SUM(O20:P20)</f>
        <v>576000</v>
      </c>
      <c r="R20" s="36" t="e">
        <f aca="false">O20/C20*100</f>
        <v>#DIV/0!</v>
      </c>
      <c r="S20" s="26"/>
      <c r="T20" s="26" t="e">
        <f aca="false">Q20/E20*100</f>
        <v>#DIV/0!</v>
      </c>
      <c r="U20" s="26" t="n">
        <f aca="false">O20/F20*100</f>
        <v>100</v>
      </c>
      <c r="V20" s="26"/>
      <c r="W20" s="26" t="n">
        <f aca="false">Q20/H20*100</f>
        <v>100</v>
      </c>
      <c r="X20" s="26" t="n">
        <f aca="false">O20/L20*100</f>
        <v>100</v>
      </c>
      <c r="Y20" s="26"/>
      <c r="Z20" s="36" t="n">
        <f aca="false">Q20/N20*100</f>
        <v>100</v>
      </c>
      <c r="AA20" s="26" t="n">
        <f aca="false">O20/I20*100</f>
        <v>100</v>
      </c>
      <c r="AB20" s="26"/>
      <c r="AC20" s="26" t="n">
        <f aca="false">Q20/K20*100</f>
        <v>100</v>
      </c>
    </row>
    <row r="21" customFormat="false" ht="39" hidden="true" customHeight="true" outlineLevel="0" collapsed="false">
      <c r="A21" s="33" t="n">
        <v>11010900</v>
      </c>
      <c r="B21" s="34" t="s">
        <v>25</v>
      </c>
      <c r="C21" s="35"/>
      <c r="D21" s="35"/>
      <c r="E21" s="35"/>
      <c r="F21" s="35" t="n">
        <v>160000</v>
      </c>
      <c r="G21" s="35"/>
      <c r="H21" s="35" t="n">
        <f aca="false">SUM(F21+G21)</f>
        <v>160000</v>
      </c>
      <c r="I21" s="35" t="n">
        <v>160000</v>
      </c>
      <c r="J21" s="35"/>
      <c r="K21" s="35" t="n">
        <f aca="false">SUM(I21:J21)</f>
        <v>160000</v>
      </c>
      <c r="L21" s="35" t="n">
        <v>160000</v>
      </c>
      <c r="M21" s="35"/>
      <c r="N21" s="35" t="n">
        <f aca="false">SUM(L21+M21)</f>
        <v>160000</v>
      </c>
      <c r="O21" s="35" t="n">
        <v>160000</v>
      </c>
      <c r="P21" s="35"/>
      <c r="Q21" s="35" t="n">
        <f aca="false">SUM(O21:P21)</f>
        <v>160000</v>
      </c>
      <c r="R21" s="36" t="e">
        <f aca="false">O21/C21*100</f>
        <v>#DIV/0!</v>
      </c>
      <c r="S21" s="26"/>
      <c r="T21" s="26" t="e">
        <f aca="false">Q21/E21*100</f>
        <v>#DIV/0!</v>
      </c>
      <c r="U21" s="26" t="n">
        <f aca="false">O21/F21*100</f>
        <v>100</v>
      </c>
      <c r="V21" s="26"/>
      <c r="W21" s="26" t="n">
        <f aca="false">Q21/H21*100</f>
        <v>100</v>
      </c>
      <c r="X21" s="26" t="n">
        <f aca="false">O21/L21*100</f>
        <v>100</v>
      </c>
      <c r="Y21" s="26"/>
      <c r="Z21" s="36" t="n">
        <f aca="false">Q21/N21*100</f>
        <v>100</v>
      </c>
      <c r="AA21" s="26" t="n">
        <f aca="false">O21/I21*100</f>
        <v>100</v>
      </c>
      <c r="AB21" s="26"/>
      <c r="AC21" s="26" t="n">
        <f aca="false">Q21/K21*100</f>
        <v>100</v>
      </c>
    </row>
    <row r="22" customFormat="false" ht="1.5" hidden="true" customHeight="true" outlineLevel="0" collapsed="false">
      <c r="A22" s="23" t="n">
        <v>11020000</v>
      </c>
      <c r="B22" s="29" t="s">
        <v>26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  <c r="F22" s="30" t="n">
        <v>0</v>
      </c>
      <c r="G22" s="30" t="n">
        <f aca="false">G23+G24</f>
        <v>0</v>
      </c>
      <c r="H22" s="30" t="n">
        <f aca="false">SUM(F22+G22)</f>
        <v>0</v>
      </c>
      <c r="I22" s="30" t="n">
        <v>0.1</v>
      </c>
      <c r="J22" s="30"/>
      <c r="K22" s="30" t="n">
        <f aca="false">SUM(I22:J22)</f>
        <v>0.1</v>
      </c>
      <c r="L22" s="30" t="n">
        <f aca="false">L23</f>
        <v>0.1</v>
      </c>
      <c r="M22" s="30" t="n">
        <f aca="false">M23+M24</f>
        <v>0</v>
      </c>
      <c r="N22" s="30" t="n">
        <f aca="false">SUM(L22+M22)</f>
        <v>0.1</v>
      </c>
      <c r="O22" s="30" t="n">
        <v>0.1</v>
      </c>
      <c r="P22" s="30"/>
      <c r="Q22" s="30" t="n">
        <f aca="false">SUM(O22:P22)</f>
        <v>0.1</v>
      </c>
      <c r="R22" s="31" t="e">
        <f aca="false">O22/C22*100</f>
        <v>#DIV/0!</v>
      </c>
      <c r="S22" s="31"/>
      <c r="T22" s="31" t="e">
        <f aca="false">Q22/E22*100</f>
        <v>#DIV/0!</v>
      </c>
      <c r="U22" s="26"/>
      <c r="V22" s="26"/>
      <c r="W22" s="26"/>
      <c r="X22" s="31" t="n">
        <f aca="false">O22/L22*100</f>
        <v>100</v>
      </c>
      <c r="Y22" s="31"/>
      <c r="Z22" s="31" t="n">
        <f aca="false">Q22/N22*100</f>
        <v>100</v>
      </c>
      <c r="AA22" s="26" t="n">
        <f aca="false">O22/I22*100</f>
        <v>100</v>
      </c>
      <c r="AB22" s="26"/>
      <c r="AC22" s="26" t="n">
        <f aca="false">Q22/K22*100</f>
        <v>100</v>
      </c>
    </row>
    <row r="23" customFormat="false" ht="21" hidden="true" customHeight="true" outlineLevel="0" collapsed="false">
      <c r="A23" s="33" t="n">
        <v>11020200</v>
      </c>
      <c r="B23" s="34" t="s">
        <v>27</v>
      </c>
      <c r="C23" s="35"/>
      <c r="D23" s="35"/>
      <c r="E23" s="35"/>
      <c r="F23" s="35" t="n">
        <v>0</v>
      </c>
      <c r="G23" s="35"/>
      <c r="H23" s="30" t="n">
        <f aca="false">SUM(F23+G23)</f>
        <v>0</v>
      </c>
      <c r="I23" s="35" t="n">
        <v>0.1</v>
      </c>
      <c r="J23" s="35"/>
      <c r="K23" s="35" t="n">
        <f aca="false">I23+J23</f>
        <v>0.1</v>
      </c>
      <c r="L23" s="35" t="n">
        <v>0.1</v>
      </c>
      <c r="M23" s="35"/>
      <c r="N23" s="30" t="n">
        <f aca="false">SUM(L23+M23)</f>
        <v>0.1</v>
      </c>
      <c r="O23" s="35" t="n">
        <v>0.1</v>
      </c>
      <c r="P23" s="35"/>
      <c r="Q23" s="35" t="n">
        <f aca="false">O23+P23</f>
        <v>0.1</v>
      </c>
      <c r="R23" s="36"/>
      <c r="S23" s="26"/>
      <c r="T23" s="36"/>
      <c r="U23" s="26"/>
      <c r="V23" s="26"/>
      <c r="W23" s="26"/>
      <c r="X23" s="36" t="n">
        <f aca="false">O23/L23*100</f>
        <v>100</v>
      </c>
      <c r="Y23" s="26"/>
      <c r="Z23" s="36" t="n">
        <f aca="false">Q23/N23*100</f>
        <v>100</v>
      </c>
      <c r="AA23" s="26" t="n">
        <f aca="false">O23/I23*100</f>
        <v>100</v>
      </c>
      <c r="AB23" s="26"/>
      <c r="AC23" s="26" t="n">
        <f aca="false">Q23/K23*100</f>
        <v>100</v>
      </c>
    </row>
    <row r="24" customFormat="false" ht="20.25" hidden="true" customHeight="true" outlineLevel="0" collapsed="false">
      <c r="A24" s="33" t="n">
        <v>11023200</v>
      </c>
      <c r="B24" s="34" t="s">
        <v>28</v>
      </c>
      <c r="C24" s="35"/>
      <c r="D24" s="35"/>
      <c r="E24" s="35"/>
      <c r="F24" s="35"/>
      <c r="G24" s="35"/>
      <c r="H24" s="35" t="n">
        <f aca="false">SUM(F24+G24)</f>
        <v>0</v>
      </c>
      <c r="I24" s="35"/>
      <c r="J24" s="35"/>
      <c r="K24" s="35" t="n">
        <f aca="false">SUM(I24:J24)</f>
        <v>0</v>
      </c>
      <c r="L24" s="35"/>
      <c r="M24" s="35"/>
      <c r="N24" s="35" t="n">
        <f aca="false">SUM(L24+M24)</f>
        <v>0</v>
      </c>
      <c r="O24" s="35"/>
      <c r="P24" s="35"/>
      <c r="Q24" s="35" t="n">
        <f aca="false">SUM(O24:P24)</f>
        <v>0</v>
      </c>
      <c r="R24" s="36" t="e">
        <f aca="false">O24/C24*100</f>
        <v>#DIV/0!</v>
      </c>
      <c r="S24" s="26"/>
      <c r="T24" s="26" t="e">
        <f aca="false">Q24/E24*100</f>
        <v>#DIV/0!</v>
      </c>
      <c r="U24" s="26" t="e">
        <f aca="false">O24/F24*100</f>
        <v>#DIV/0!</v>
      </c>
      <c r="V24" s="26"/>
      <c r="W24" s="26" t="e">
        <f aca="false">Q24/H24*100</f>
        <v>#DIV/0!</v>
      </c>
      <c r="X24" s="26" t="e">
        <f aca="false">O24/L24*100</f>
        <v>#DIV/0!</v>
      </c>
      <c r="Y24" s="26"/>
      <c r="Z24" s="36" t="e">
        <f aca="false">Q24/N24*100</f>
        <v>#DIV/0!</v>
      </c>
      <c r="AA24" s="26" t="e">
        <f aca="false">O24/I24*100</f>
        <v>#DIV/0!</v>
      </c>
      <c r="AB24" s="26"/>
      <c r="AC24" s="26" t="e">
        <f aca="false">Q24/K24*100</f>
        <v>#DIV/0!</v>
      </c>
    </row>
    <row r="25" s="32" customFormat="true" ht="39.75" hidden="false" customHeight="true" outlineLevel="0" collapsed="false">
      <c r="A25" s="28" t="n">
        <v>13000000</v>
      </c>
      <c r="B25" s="29" t="s">
        <v>29</v>
      </c>
      <c r="C25" s="25"/>
      <c r="D25" s="25"/>
      <c r="E25" s="25"/>
      <c r="F25" s="25" t="n">
        <f aca="false">F26+215.895+0.637</f>
        <v>579.493</v>
      </c>
      <c r="G25" s="25" t="n">
        <f aca="false">G26</f>
        <v>0</v>
      </c>
      <c r="H25" s="25" t="n">
        <f aca="false">SUM(F25+G25)</f>
        <v>579.493</v>
      </c>
      <c r="I25" s="25" t="n">
        <v>520.6</v>
      </c>
      <c r="J25" s="25"/>
      <c r="K25" s="25" t="n">
        <f aca="false">SUM(I25:J25)</f>
        <v>520.6</v>
      </c>
      <c r="L25" s="25" t="n">
        <v>371.2</v>
      </c>
      <c r="M25" s="25" t="n">
        <f aca="false">M26</f>
        <v>0</v>
      </c>
      <c r="N25" s="25" t="n">
        <f aca="false">SUM(L25+M25)</f>
        <v>371.2</v>
      </c>
      <c r="O25" s="25" t="n">
        <v>515.7</v>
      </c>
      <c r="P25" s="25"/>
      <c r="Q25" s="25" t="n">
        <f aca="false">SUM(O25:P25)</f>
        <v>515.7</v>
      </c>
      <c r="R25" s="26" t="e">
        <f aca="false">O25/C25*100</f>
        <v>#DIV/0!</v>
      </c>
      <c r="S25" s="26"/>
      <c r="T25" s="26" t="e">
        <f aca="false">Q25/E25*100</f>
        <v>#DIV/0!</v>
      </c>
      <c r="U25" s="26" t="n">
        <f aca="false">O25/F25*100</f>
        <v>88.9915840225853</v>
      </c>
      <c r="V25" s="26"/>
      <c r="W25" s="26" t="n">
        <f aca="false">Q25/H25*100</f>
        <v>88.9915840225853</v>
      </c>
      <c r="X25" s="26" t="n">
        <f aca="false">O25/L25*100</f>
        <v>138.927801724138</v>
      </c>
      <c r="Y25" s="26"/>
      <c r="Z25" s="26" t="n">
        <f aca="false">Q25/N25*100</f>
        <v>138.927801724138</v>
      </c>
      <c r="AA25" s="26" t="n">
        <f aca="false">O25/I25*100</f>
        <v>99.0587783326931</v>
      </c>
      <c r="AB25" s="26"/>
      <c r="AC25" s="26" t="n">
        <f aca="false">Q25/K25*100</f>
        <v>99.0587783326931</v>
      </c>
    </row>
    <row r="26" customFormat="false" ht="57.75" hidden="false" customHeight="true" outlineLevel="0" collapsed="false">
      <c r="A26" s="33" t="n">
        <v>13010200</v>
      </c>
      <c r="B26" s="34" t="s">
        <v>30</v>
      </c>
      <c r="C26" s="35" t="n">
        <v>0</v>
      </c>
      <c r="D26" s="35"/>
      <c r="E26" s="35" t="n">
        <f aca="false">C26+D26</f>
        <v>0</v>
      </c>
      <c r="F26" s="35" t="n">
        <v>362.961</v>
      </c>
      <c r="G26" s="35"/>
      <c r="H26" s="35" t="n">
        <f aca="false">SUM(F26:G26)</f>
        <v>362.961</v>
      </c>
      <c r="I26" s="35" t="n">
        <v>72.7</v>
      </c>
      <c r="J26" s="35"/>
      <c r="K26" s="35" t="n">
        <f aca="false">SUM(I26:J26)</f>
        <v>72.7</v>
      </c>
      <c r="L26" s="35" t="n">
        <v>73</v>
      </c>
      <c r="M26" s="35"/>
      <c r="N26" s="35" t="n">
        <f aca="false">SUM(L26:M26)</f>
        <v>73</v>
      </c>
      <c r="O26" s="35" t="n">
        <v>73.3</v>
      </c>
      <c r="P26" s="35"/>
      <c r="Q26" s="35" t="n">
        <f aca="false">SUM(O26:P26)</f>
        <v>73.3</v>
      </c>
      <c r="R26" s="36" t="e">
        <f aca="false">O26/C26*100</f>
        <v>#DIV/0!</v>
      </c>
      <c r="S26" s="36"/>
      <c r="T26" s="36" t="e">
        <f aca="false">Q26/E26*100</f>
        <v>#DIV/0!</v>
      </c>
      <c r="U26" s="36" t="n">
        <f aca="false">O26/F26*100</f>
        <v>20.1950071770796</v>
      </c>
      <c r="V26" s="36"/>
      <c r="W26" s="36" t="n">
        <f aca="false">Q26/H26*100</f>
        <v>20.1950071770796</v>
      </c>
      <c r="X26" s="36" t="n">
        <f aca="false">O26/L26*100</f>
        <v>100.41095890411</v>
      </c>
      <c r="Y26" s="36"/>
      <c r="Z26" s="36" t="n">
        <f aca="false">Q26/N26*100</f>
        <v>100.41095890411</v>
      </c>
      <c r="AA26" s="36" t="n">
        <f aca="false">O26/I26*100</f>
        <v>100.825309491059</v>
      </c>
      <c r="AB26" s="36"/>
      <c r="AC26" s="36" t="n">
        <f aca="false">Q26/K26*100</f>
        <v>100.825309491059</v>
      </c>
    </row>
    <row r="27" s="32" customFormat="true" ht="18" hidden="true" customHeight="true" outlineLevel="0" collapsed="false">
      <c r="A27" s="28" t="n">
        <v>14000000</v>
      </c>
      <c r="B27" s="29" t="s">
        <v>31</v>
      </c>
      <c r="C27" s="30" t="n">
        <f aca="false">C28+C30+C32</f>
        <v>0</v>
      </c>
      <c r="D27" s="30" t="n">
        <f aca="false">D32</f>
        <v>0</v>
      </c>
      <c r="E27" s="35" t="n">
        <f aca="false">C27+D27</f>
        <v>0</v>
      </c>
      <c r="F27" s="30" t="n">
        <f aca="false">F28+F30+F32</f>
        <v>8.198</v>
      </c>
      <c r="G27" s="30" t="n">
        <f aca="false">G32</f>
        <v>0</v>
      </c>
      <c r="H27" s="30" t="n">
        <f aca="false">SUM(F27+G27)</f>
        <v>8.198</v>
      </c>
      <c r="I27" s="30" t="n">
        <f aca="false">I28+I30+I32</f>
        <v>11.717</v>
      </c>
      <c r="J27" s="30"/>
      <c r="K27" s="30" t="n">
        <f aca="false">SUM(I27:J27)</f>
        <v>11.717</v>
      </c>
      <c r="L27" s="30" t="n">
        <f aca="false">L28+L30+L32</f>
        <v>59.8</v>
      </c>
      <c r="M27" s="30" t="n">
        <f aca="false">M32</f>
        <v>0</v>
      </c>
      <c r="N27" s="30" t="n">
        <f aca="false">SUM(L27+M27)</f>
        <v>59.8</v>
      </c>
      <c r="O27" s="30" t="n">
        <f aca="false">O28+O30+O32</f>
        <v>11.717</v>
      </c>
      <c r="P27" s="30"/>
      <c r="Q27" s="30" t="n">
        <f aca="false">SUM(O27:P27)</f>
        <v>11.717</v>
      </c>
      <c r="R27" s="31" t="e">
        <f aca="false">O27/C27*100</f>
        <v>#DIV/0!</v>
      </c>
      <c r="S27" s="31"/>
      <c r="T27" s="31" t="e">
        <f aca="false">Q27/E27*100</f>
        <v>#DIV/0!</v>
      </c>
      <c r="U27" s="26" t="n">
        <f aca="false">O27/F27*100</f>
        <v>142.925103683825</v>
      </c>
      <c r="V27" s="26"/>
      <c r="W27" s="26" t="n">
        <f aca="false">Q27/H27*100</f>
        <v>142.925103683825</v>
      </c>
      <c r="X27" s="31" t="n">
        <f aca="false">O27/L27*100</f>
        <v>19.5936454849498</v>
      </c>
      <c r="Y27" s="31"/>
      <c r="Z27" s="31" t="n">
        <f aca="false">Q27/N27*100</f>
        <v>19.5936454849498</v>
      </c>
      <c r="AA27" s="26" t="n">
        <f aca="false">O27/I27*100</f>
        <v>100</v>
      </c>
      <c r="AB27" s="26"/>
      <c r="AC27" s="26" t="n">
        <f aca="false">Q27/K27*100</f>
        <v>100</v>
      </c>
    </row>
    <row r="28" s="32" customFormat="true" ht="22.5" hidden="true" customHeight="true" outlineLevel="0" collapsed="false">
      <c r="A28" s="33" t="n">
        <v>14020000</v>
      </c>
      <c r="B28" s="34" t="s">
        <v>32</v>
      </c>
      <c r="C28" s="35" t="n">
        <f aca="false">C29</f>
        <v>0</v>
      </c>
      <c r="D28" s="35"/>
      <c r="E28" s="35" t="n">
        <f aca="false">C28+D28</f>
        <v>0</v>
      </c>
      <c r="F28" s="35" t="n">
        <f aca="false">F29</f>
        <v>0</v>
      </c>
      <c r="G28" s="35"/>
      <c r="H28" s="35" t="n">
        <f aca="false">SUM(F28+G28)</f>
        <v>0</v>
      </c>
      <c r="I28" s="35"/>
      <c r="J28" s="35"/>
      <c r="K28" s="35"/>
      <c r="L28" s="35" t="n">
        <f aca="false">L29</f>
        <v>0</v>
      </c>
      <c r="M28" s="35"/>
      <c r="N28" s="35" t="n">
        <f aca="false">SUM(L28+M28)</f>
        <v>0</v>
      </c>
      <c r="O28" s="35"/>
      <c r="P28" s="35"/>
      <c r="Q28" s="35"/>
      <c r="R28" s="36"/>
      <c r="S28" s="36"/>
      <c r="T28" s="36"/>
      <c r="U28" s="26" t="e">
        <f aca="false">O28/F28*100</f>
        <v>#DIV/0!</v>
      </c>
      <c r="V28" s="26"/>
      <c r="W28" s="26" t="e">
        <f aca="false">Q28/H28*100</f>
        <v>#DIV/0!</v>
      </c>
      <c r="X28" s="36"/>
      <c r="Y28" s="36"/>
      <c r="Z28" s="36"/>
      <c r="AA28" s="26" t="e">
        <f aca="false">O28/I28*100</f>
        <v>#DIV/0!</v>
      </c>
      <c r="AB28" s="26"/>
      <c r="AC28" s="26" t="e">
        <f aca="false">Q28/K28*100</f>
        <v>#DIV/0!</v>
      </c>
    </row>
    <row r="29" s="32" customFormat="true" ht="22.5" hidden="true" customHeight="true" outlineLevel="0" collapsed="false">
      <c r="A29" s="33" t="n">
        <v>14021900</v>
      </c>
      <c r="B29" s="34" t="s">
        <v>33</v>
      </c>
      <c r="C29" s="35"/>
      <c r="D29" s="35"/>
      <c r="E29" s="35" t="n">
        <f aca="false">C29+D29</f>
        <v>0</v>
      </c>
      <c r="F29" s="35"/>
      <c r="G29" s="35"/>
      <c r="H29" s="35" t="n">
        <f aca="false">SUM(F29+G29)</f>
        <v>0</v>
      </c>
      <c r="I29" s="35"/>
      <c r="J29" s="35"/>
      <c r="K29" s="35"/>
      <c r="L29" s="35"/>
      <c r="M29" s="35"/>
      <c r="N29" s="35" t="n">
        <f aca="false">SUM(L29+M29)</f>
        <v>0</v>
      </c>
      <c r="O29" s="35"/>
      <c r="P29" s="35"/>
      <c r="Q29" s="35"/>
      <c r="R29" s="36" t="e">
        <f aca="false">O29/C29*100</f>
        <v>#DIV/0!</v>
      </c>
      <c r="S29" s="36"/>
      <c r="T29" s="36" t="e">
        <f aca="false">Q29/E29*100</f>
        <v>#DIV/0!</v>
      </c>
      <c r="U29" s="26" t="e">
        <f aca="false">O29/F29*100</f>
        <v>#DIV/0!</v>
      </c>
      <c r="V29" s="26"/>
      <c r="W29" s="26" t="e">
        <f aca="false">Q29/H29*100</f>
        <v>#DIV/0!</v>
      </c>
      <c r="X29" s="36" t="e">
        <f aca="false">O29/L29*100</f>
        <v>#DIV/0!</v>
      </c>
      <c r="Y29" s="36"/>
      <c r="Z29" s="36" t="e">
        <f aca="false">Q29/N29*100</f>
        <v>#DIV/0!</v>
      </c>
      <c r="AA29" s="26" t="e">
        <f aca="false">O29/I29*100</f>
        <v>#DIV/0!</v>
      </c>
      <c r="AB29" s="26"/>
      <c r="AC29" s="26" t="e">
        <f aca="false">Q29/K29*100</f>
        <v>#DIV/0!</v>
      </c>
    </row>
    <row r="30" s="32" customFormat="true" ht="30" hidden="true" customHeight="true" outlineLevel="0" collapsed="false">
      <c r="A30" s="33" t="n">
        <v>14030000</v>
      </c>
      <c r="B30" s="34" t="s">
        <v>34</v>
      </c>
      <c r="C30" s="35" t="n">
        <f aca="false">C31</f>
        <v>0</v>
      </c>
      <c r="D30" s="35"/>
      <c r="E30" s="35" t="n">
        <f aca="false">C30+D30</f>
        <v>0</v>
      </c>
      <c r="F30" s="35" t="n">
        <f aca="false">F31</f>
        <v>0</v>
      </c>
      <c r="G30" s="35"/>
      <c r="H30" s="35" t="n">
        <f aca="false">SUM(F30+G30)</f>
        <v>0</v>
      </c>
      <c r="I30" s="35"/>
      <c r="J30" s="35"/>
      <c r="K30" s="35"/>
      <c r="L30" s="35" t="n">
        <f aca="false">L31</f>
        <v>0</v>
      </c>
      <c r="M30" s="35"/>
      <c r="N30" s="35" t="n">
        <f aca="false">SUM(L30+M30)</f>
        <v>0</v>
      </c>
      <c r="O30" s="35"/>
      <c r="P30" s="35"/>
      <c r="Q30" s="35"/>
      <c r="R30" s="36"/>
      <c r="S30" s="36"/>
      <c r="T30" s="36"/>
      <c r="U30" s="26" t="e">
        <f aca="false">O30/F30*100</f>
        <v>#DIV/0!</v>
      </c>
      <c r="V30" s="26"/>
      <c r="W30" s="26" t="e">
        <f aca="false">Q30/H30*100</f>
        <v>#DIV/0!</v>
      </c>
      <c r="X30" s="36"/>
      <c r="Y30" s="36"/>
      <c r="Z30" s="36"/>
      <c r="AA30" s="26" t="e">
        <f aca="false">O30/I30*100</f>
        <v>#DIV/0!</v>
      </c>
      <c r="AB30" s="26"/>
      <c r="AC30" s="26" t="e">
        <f aca="false">Q30/K30*100</f>
        <v>#DIV/0!</v>
      </c>
    </row>
    <row r="31" s="32" customFormat="true" ht="22.5" hidden="true" customHeight="true" outlineLevel="0" collapsed="false">
      <c r="A31" s="33" t="n">
        <v>14031900</v>
      </c>
      <c r="B31" s="34" t="s">
        <v>33</v>
      </c>
      <c r="C31" s="35"/>
      <c r="D31" s="35"/>
      <c r="E31" s="35" t="n">
        <f aca="false">C31+D31</f>
        <v>0</v>
      </c>
      <c r="F31" s="35"/>
      <c r="G31" s="35"/>
      <c r="H31" s="35" t="n">
        <f aca="false">SUM(F31+G31)</f>
        <v>0</v>
      </c>
      <c r="I31" s="35"/>
      <c r="J31" s="35"/>
      <c r="K31" s="35"/>
      <c r="L31" s="35"/>
      <c r="M31" s="35"/>
      <c r="N31" s="35" t="n">
        <f aca="false">SUM(L31+M31)</f>
        <v>0</v>
      </c>
      <c r="O31" s="35"/>
      <c r="P31" s="35"/>
      <c r="Q31" s="35"/>
      <c r="R31" s="36" t="e">
        <f aca="false">O31/C31*100</f>
        <v>#DIV/0!</v>
      </c>
      <c r="S31" s="36"/>
      <c r="T31" s="36" t="e">
        <f aca="false">Q31/E31*100</f>
        <v>#DIV/0!</v>
      </c>
      <c r="U31" s="26" t="e">
        <f aca="false">O31/F31*100</f>
        <v>#DIV/0!</v>
      </c>
      <c r="V31" s="26"/>
      <c r="W31" s="26" t="e">
        <f aca="false">Q31/H31*100</f>
        <v>#DIV/0!</v>
      </c>
      <c r="X31" s="36" t="e">
        <f aca="false">O31/L31*100</f>
        <v>#DIV/0!</v>
      </c>
      <c r="Y31" s="36"/>
      <c r="Z31" s="36" t="e">
        <f aca="false">Q31/N31*100</f>
        <v>#DIV/0!</v>
      </c>
      <c r="AA31" s="26" t="e">
        <f aca="false">O31/I31*100</f>
        <v>#DIV/0!</v>
      </c>
      <c r="AB31" s="26"/>
      <c r="AC31" s="26" t="e">
        <f aca="false">Q31/K31*100</f>
        <v>#DIV/0!</v>
      </c>
    </row>
    <row r="32" customFormat="false" ht="44.25" hidden="true" customHeight="true" outlineLevel="0" collapsed="false">
      <c r="A32" s="33" t="n">
        <v>14040000</v>
      </c>
      <c r="B32" s="34" t="s">
        <v>35</v>
      </c>
      <c r="C32" s="35"/>
      <c r="D32" s="35"/>
      <c r="E32" s="35" t="n">
        <f aca="false">C32+D32</f>
        <v>0</v>
      </c>
      <c r="F32" s="35" t="n">
        <v>8.198</v>
      </c>
      <c r="G32" s="35"/>
      <c r="H32" s="35" t="n">
        <f aca="false">SUM(F32:G32)</f>
        <v>8.198</v>
      </c>
      <c r="I32" s="35" t="n">
        <v>11.717</v>
      </c>
      <c r="J32" s="35"/>
      <c r="K32" s="35" t="n">
        <f aca="false">SUM(I32:J32)</f>
        <v>11.717</v>
      </c>
      <c r="L32" s="35" t="n">
        <v>59.8</v>
      </c>
      <c r="M32" s="35"/>
      <c r="N32" s="35" t="n">
        <f aca="false">SUM(L32:M32)</f>
        <v>59.8</v>
      </c>
      <c r="O32" s="35" t="n">
        <v>11.717</v>
      </c>
      <c r="P32" s="35"/>
      <c r="Q32" s="35" t="n">
        <f aca="false">SUM(O32:P32)</f>
        <v>11.717</v>
      </c>
      <c r="R32" s="36" t="e">
        <f aca="false">O32/C32*100</f>
        <v>#DIV/0!</v>
      </c>
      <c r="S32" s="26"/>
      <c r="T32" s="26" t="e">
        <f aca="false">Q32/E32*100</f>
        <v>#DIV/0!</v>
      </c>
      <c r="U32" s="26" t="n">
        <f aca="false">O32/F32*100</f>
        <v>142.925103683825</v>
      </c>
      <c r="V32" s="26"/>
      <c r="W32" s="26" t="n">
        <f aca="false">Q32/H32*100</f>
        <v>142.925103683825</v>
      </c>
      <c r="X32" s="26" t="n">
        <f aca="false">O32/L32*100</f>
        <v>19.5936454849498</v>
      </c>
      <c r="Y32" s="26"/>
      <c r="Z32" s="36" t="n">
        <f aca="false">Q32/N32*100</f>
        <v>19.5936454849498</v>
      </c>
      <c r="AA32" s="26" t="n">
        <f aca="false">O32/I32*100</f>
        <v>100</v>
      </c>
      <c r="AB32" s="26"/>
      <c r="AC32" s="26" t="n">
        <f aca="false">Q32/K32*100</f>
        <v>100</v>
      </c>
    </row>
    <row r="33" s="32" customFormat="true" ht="37.5" hidden="false" customHeight="true" outlineLevel="0" collapsed="false">
      <c r="A33" s="28" t="n">
        <v>18000000</v>
      </c>
      <c r="B33" s="29" t="s">
        <v>36</v>
      </c>
      <c r="C33" s="30" t="n">
        <f aca="false">SUM(C34:C38)</f>
        <v>0</v>
      </c>
      <c r="D33" s="30" t="n">
        <f aca="false">SUM(D34:D38)</f>
        <v>0</v>
      </c>
      <c r="E33" s="30" t="n">
        <f aca="false">SUM(E34:E38)</f>
        <v>0</v>
      </c>
      <c r="F33" s="30" t="n">
        <f aca="false">SUM(F34:F38)</f>
        <v>3019.474</v>
      </c>
      <c r="G33" s="30" t="n">
        <f aca="false">SUM(G34:G38)</f>
        <v>0</v>
      </c>
      <c r="H33" s="30" t="n">
        <f aca="false">SUM(H34:H38)</f>
        <v>3019.474</v>
      </c>
      <c r="I33" s="30" t="n">
        <v>6108.3</v>
      </c>
      <c r="J33" s="30" t="n">
        <f aca="false">SUM(J34:J38)</f>
        <v>0</v>
      </c>
      <c r="K33" s="30" t="n">
        <f aca="false">SUM(K34+K36)</f>
        <v>6108.3</v>
      </c>
      <c r="L33" s="30" t="n">
        <v>3607</v>
      </c>
      <c r="M33" s="30" t="n">
        <f aca="false">SUM(M34:M38)</f>
        <v>0</v>
      </c>
      <c r="N33" s="30" t="n">
        <f aca="false">SUM(N34+N36)</f>
        <v>3607</v>
      </c>
      <c r="O33" s="30" t="n">
        <v>4218.8</v>
      </c>
      <c r="P33" s="30" t="n">
        <f aca="false">SUM(P34:P38)</f>
        <v>0</v>
      </c>
      <c r="Q33" s="30" t="n">
        <f aca="false">SUM(Q34+Q36)</f>
        <v>4218.8</v>
      </c>
      <c r="R33" s="31" t="e">
        <f aca="false">O33/C33*100</f>
        <v>#DIV/0!</v>
      </c>
      <c r="S33" s="31"/>
      <c r="T33" s="31" t="e">
        <f aca="false">Q33/E33*100</f>
        <v>#DIV/0!</v>
      </c>
      <c r="U33" s="26" t="n">
        <f aca="false">O33/F33*100</f>
        <v>139.719699523824</v>
      </c>
      <c r="V33" s="26"/>
      <c r="W33" s="26" t="n">
        <f aca="false">Q33/H33*100</f>
        <v>139.719699523824</v>
      </c>
      <c r="X33" s="31" t="n">
        <f aca="false">O33/L33*100</f>
        <v>116.961463820349</v>
      </c>
      <c r="Y33" s="31"/>
      <c r="Z33" s="31" t="n">
        <f aca="false">Q33/N33*100</f>
        <v>116.961463820349</v>
      </c>
      <c r="AA33" s="26" t="n">
        <f aca="false">O33/I33*100</f>
        <v>69.0666797636004</v>
      </c>
      <c r="AB33" s="26"/>
      <c r="AC33" s="26" t="n">
        <f aca="false">Q33/K33*100</f>
        <v>69.0666797636004</v>
      </c>
    </row>
    <row r="34" s="27" customFormat="true" ht="22.5" hidden="false" customHeight="true" outlineLevel="0" collapsed="false">
      <c r="A34" s="23" t="n">
        <v>18010000</v>
      </c>
      <c r="B34" s="24" t="s">
        <v>37</v>
      </c>
      <c r="C34" s="25"/>
      <c r="D34" s="25"/>
      <c r="E34" s="25"/>
      <c r="F34" s="25" t="n">
        <v>2232.56</v>
      </c>
      <c r="G34" s="25"/>
      <c r="H34" s="25" t="n">
        <f aca="false">SUM(F34:G34)</f>
        <v>2232.56</v>
      </c>
      <c r="I34" s="25" t="n">
        <v>3286.4</v>
      </c>
      <c r="J34" s="25"/>
      <c r="K34" s="25" t="n">
        <f aca="false">SUM(I34:J34)</f>
        <v>3286.4</v>
      </c>
      <c r="L34" s="25" t="n">
        <v>1409.4</v>
      </c>
      <c r="M34" s="25"/>
      <c r="N34" s="25" t="n">
        <f aca="false">SUM(L34:M34)</f>
        <v>1409.4</v>
      </c>
      <c r="O34" s="25" t="n">
        <v>1691</v>
      </c>
      <c r="P34" s="25"/>
      <c r="Q34" s="25" t="n">
        <f aca="false">SUM(O34:P34)</f>
        <v>1691</v>
      </c>
      <c r="R34" s="26" t="e">
        <f aca="false">O34/C34*100</f>
        <v>#DIV/0!</v>
      </c>
      <c r="S34" s="26"/>
      <c r="T34" s="26" t="e">
        <f aca="false">Q34/E34*100</f>
        <v>#DIV/0!</v>
      </c>
      <c r="U34" s="26" t="n">
        <f aca="false">O34/F34*100</f>
        <v>75.7426452144623</v>
      </c>
      <c r="V34" s="26"/>
      <c r="W34" s="26" t="n">
        <f aca="false">Q34/H34*100</f>
        <v>75.7426452144623</v>
      </c>
      <c r="X34" s="26" t="n">
        <f aca="false">O34/L34*100</f>
        <v>119.980133390095</v>
      </c>
      <c r="Y34" s="26"/>
      <c r="Z34" s="26" t="n">
        <f aca="false">Q34/N34*100</f>
        <v>119.980133390095</v>
      </c>
      <c r="AA34" s="26" t="n">
        <f aca="false">O34/I34*100</f>
        <v>51.4544790652386</v>
      </c>
      <c r="AB34" s="26"/>
      <c r="AC34" s="26" t="n">
        <f aca="false">Q34/K34*100</f>
        <v>51.4544790652386</v>
      </c>
    </row>
    <row r="35" customFormat="false" ht="22.5" hidden="false" customHeight="true" outlineLevel="0" collapsed="false">
      <c r="A35" s="33" t="n">
        <v>18010600</v>
      </c>
      <c r="B35" s="34" t="s">
        <v>38</v>
      </c>
      <c r="C35" s="35"/>
      <c r="D35" s="35"/>
      <c r="E35" s="35"/>
      <c r="F35" s="35"/>
      <c r="G35" s="35"/>
      <c r="H35" s="35"/>
      <c r="I35" s="35" t="n">
        <v>3024</v>
      </c>
      <c r="J35" s="35"/>
      <c r="K35" s="35" t="n">
        <f aca="false">I35</f>
        <v>3024</v>
      </c>
      <c r="L35" s="35" t="n">
        <v>996.9</v>
      </c>
      <c r="M35" s="35"/>
      <c r="N35" s="35" t="n">
        <f aca="false">L35</f>
        <v>996.9</v>
      </c>
      <c r="O35" s="35" t="n">
        <v>1199.2</v>
      </c>
      <c r="P35" s="35"/>
      <c r="Q35" s="35" t="n">
        <f aca="false">O35</f>
        <v>1199.2</v>
      </c>
      <c r="R35" s="36"/>
      <c r="S35" s="36"/>
      <c r="T35" s="36"/>
      <c r="U35" s="36"/>
      <c r="V35" s="36"/>
      <c r="W35" s="36"/>
      <c r="X35" s="36" t="n">
        <f aca="false">O35/L35*100</f>
        <v>120.292908014846</v>
      </c>
      <c r="Y35" s="36"/>
      <c r="Z35" s="36" t="n">
        <f aca="false">Q35/N35*100</f>
        <v>120.292908014846</v>
      </c>
      <c r="AA35" s="36" t="n">
        <f aca="false">O35/I35*100</f>
        <v>39.6560846560847</v>
      </c>
      <c r="AB35" s="36"/>
      <c r="AC35" s="36" t="n">
        <f aca="false">Q35/K35*100</f>
        <v>39.6560846560847</v>
      </c>
    </row>
    <row r="36" customFormat="false" ht="21" hidden="false" customHeight="true" outlineLevel="0" collapsed="false">
      <c r="A36" s="33" t="n">
        <v>18050000</v>
      </c>
      <c r="B36" s="37" t="s">
        <v>39</v>
      </c>
      <c r="C36" s="38"/>
      <c r="D36" s="38"/>
      <c r="E36" s="35"/>
      <c r="F36" s="35" t="n">
        <v>786.914</v>
      </c>
      <c r="G36" s="35"/>
      <c r="H36" s="35" t="n">
        <f aca="false">SUM(F36:G36)</f>
        <v>786.914</v>
      </c>
      <c r="I36" s="35" t="n">
        <v>2821.9</v>
      </c>
      <c r="J36" s="35"/>
      <c r="K36" s="35" t="n">
        <f aca="false">SUM(I36:J36)</f>
        <v>2821.9</v>
      </c>
      <c r="L36" s="35" t="n">
        <v>2197.6</v>
      </c>
      <c r="M36" s="35"/>
      <c r="N36" s="35" t="n">
        <f aca="false">SUM(L36:M36)</f>
        <v>2197.6</v>
      </c>
      <c r="O36" s="35" t="n">
        <v>2527.8</v>
      </c>
      <c r="P36" s="35"/>
      <c r="Q36" s="35" t="n">
        <f aca="false">SUM(O36:P36)</f>
        <v>2527.8</v>
      </c>
      <c r="R36" s="36" t="e">
        <f aca="false">O36/C36*100</f>
        <v>#DIV/0!</v>
      </c>
      <c r="S36" s="26"/>
      <c r="T36" s="36" t="e">
        <f aca="false">Q36/E36*100</f>
        <v>#DIV/0!</v>
      </c>
      <c r="U36" s="26" t="n">
        <f aca="false">O36/F36*100</f>
        <v>321.229511738259</v>
      </c>
      <c r="V36" s="26"/>
      <c r="W36" s="26" t="n">
        <f aca="false">Q36/H36*100</f>
        <v>321.229511738259</v>
      </c>
      <c r="X36" s="36" t="n">
        <f aca="false">O36/L36*100</f>
        <v>115.025482344376</v>
      </c>
      <c r="Y36" s="26"/>
      <c r="Z36" s="36" t="n">
        <f aca="false">Q36/N36*100</f>
        <v>115.025482344376</v>
      </c>
      <c r="AA36" s="36" t="n">
        <f aca="false">O36/I36*100</f>
        <v>89.5779439384812</v>
      </c>
      <c r="AB36" s="26"/>
      <c r="AC36" s="26" t="n">
        <f aca="false">Q36/K36*100</f>
        <v>89.5779439384812</v>
      </c>
    </row>
    <row r="37" customFormat="false" ht="1.5" hidden="true" customHeight="true" outlineLevel="0" collapsed="false">
      <c r="A37" s="33" t="n">
        <v>18030000</v>
      </c>
      <c r="B37" s="39" t="s">
        <v>40</v>
      </c>
      <c r="C37" s="38"/>
      <c r="D37" s="38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e">
        <f aca="false">O37/C37*100</f>
        <v>#DIV/0!</v>
      </c>
      <c r="S37" s="26"/>
      <c r="T37" s="36" t="e">
        <f aca="false">Q37/E37*100</f>
        <v>#DIV/0!</v>
      </c>
      <c r="U37" s="26" t="e">
        <f aca="false">O37/F37*100</f>
        <v>#DIV/0!</v>
      </c>
      <c r="V37" s="26" t="e">
        <f aca="false">P37/G37*100</f>
        <v>#DIV/0!</v>
      </c>
      <c r="W37" s="26" t="e">
        <f aca="false">Q37/H37*100</f>
        <v>#DIV/0!</v>
      </c>
      <c r="X37" s="36" t="e">
        <f aca="false">O37/L37*100</f>
        <v>#DIV/0!</v>
      </c>
      <c r="Y37" s="26"/>
      <c r="Z37" s="36" t="e">
        <f aca="false">Q37/N37*100</f>
        <v>#DIV/0!</v>
      </c>
      <c r="AA37" s="26" t="e">
        <f aca="false">O37/I37*100</f>
        <v>#DIV/0!</v>
      </c>
      <c r="AB37" s="26"/>
      <c r="AC37" s="26" t="e">
        <f aca="false">Q37/K37*100</f>
        <v>#DIV/0!</v>
      </c>
    </row>
    <row r="38" customFormat="false" ht="22.5" hidden="true" customHeight="true" outlineLevel="0" collapsed="false">
      <c r="A38" s="33" t="n">
        <v>18040000</v>
      </c>
      <c r="B38" s="39" t="s">
        <v>41</v>
      </c>
      <c r="C38" s="38"/>
      <c r="D38" s="38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e">
        <f aca="false">O38/C38*100</f>
        <v>#DIV/0!</v>
      </c>
      <c r="S38" s="26"/>
      <c r="T38" s="36" t="e">
        <f aca="false">Q38/E38*100</f>
        <v>#DIV/0!</v>
      </c>
      <c r="U38" s="26" t="e">
        <f aca="false">O38/F38*100</f>
        <v>#DIV/0!</v>
      </c>
      <c r="V38" s="26" t="e">
        <f aca="false">P38/G38*100</f>
        <v>#DIV/0!</v>
      </c>
      <c r="W38" s="26" t="e">
        <f aca="false">Q38/H38*100</f>
        <v>#DIV/0!</v>
      </c>
      <c r="X38" s="36" t="e">
        <f aca="false">O38/L38*100</f>
        <v>#DIV/0!</v>
      </c>
      <c r="Y38" s="26"/>
      <c r="Z38" s="36" t="e">
        <f aca="false">Q38/N38*100</f>
        <v>#DIV/0!</v>
      </c>
      <c r="AA38" s="26" t="e">
        <f aca="false">O38/I38*100</f>
        <v>#DIV/0!</v>
      </c>
      <c r="AB38" s="26"/>
      <c r="AC38" s="26" t="e">
        <f aca="false">Q38/K38*100</f>
        <v>#DIV/0!</v>
      </c>
    </row>
    <row r="39" customFormat="false" ht="78.75" hidden="false" customHeight="true" outlineLevel="0" collapsed="false">
      <c r="A39" s="33" t="n">
        <v>18050500</v>
      </c>
      <c r="B39" s="40" t="s">
        <v>42</v>
      </c>
      <c r="C39" s="38"/>
      <c r="D39" s="38"/>
      <c r="E39" s="35"/>
      <c r="F39" s="35"/>
      <c r="G39" s="35"/>
      <c r="H39" s="35"/>
      <c r="I39" s="35" t="n">
        <v>1660.4</v>
      </c>
      <c r="J39" s="35"/>
      <c r="K39" s="35" t="n">
        <f aca="false">I39</f>
        <v>1660.4</v>
      </c>
      <c r="L39" s="35" t="n">
        <v>490.3</v>
      </c>
      <c r="M39" s="35"/>
      <c r="N39" s="35" t="n">
        <f aca="false">L39</f>
        <v>490.3</v>
      </c>
      <c r="O39" s="35" t="n">
        <v>583.6</v>
      </c>
      <c r="P39" s="35"/>
      <c r="Q39" s="35" t="n">
        <f aca="false">O39</f>
        <v>583.6</v>
      </c>
      <c r="R39" s="36"/>
      <c r="S39" s="36"/>
      <c r="T39" s="36"/>
      <c r="U39" s="36"/>
      <c r="V39" s="36"/>
      <c r="W39" s="36"/>
      <c r="X39" s="36" t="n">
        <f aca="false">O39/L39*100</f>
        <v>119.029165816847</v>
      </c>
      <c r="Y39" s="36"/>
      <c r="Z39" s="36" t="n">
        <f aca="false">Q39/N39*100</f>
        <v>119.029165816847</v>
      </c>
      <c r="AA39" s="36" t="n">
        <f aca="false">O39/I39*100</f>
        <v>35.1481570705854</v>
      </c>
      <c r="AB39" s="36"/>
      <c r="AC39" s="36" t="n">
        <f aca="false">Q39/K39*100</f>
        <v>35.1481570705854</v>
      </c>
    </row>
    <row r="40" s="32" customFormat="true" ht="22.5" hidden="false" customHeight="true" outlineLevel="0" collapsed="false">
      <c r="A40" s="28" t="n">
        <v>19000000</v>
      </c>
      <c r="B40" s="29" t="s">
        <v>43</v>
      </c>
      <c r="C40" s="25" t="n">
        <f aca="false">C41</f>
        <v>0</v>
      </c>
      <c r="D40" s="30" t="n">
        <f aca="false">D41</f>
        <v>0</v>
      </c>
      <c r="E40" s="30" t="n">
        <f aca="false">E41</f>
        <v>0</v>
      </c>
      <c r="F40" s="30" t="n">
        <f aca="false">F41</f>
        <v>0</v>
      </c>
      <c r="G40" s="30" t="n">
        <f aca="false">G41</f>
        <v>7.577</v>
      </c>
      <c r="H40" s="30" t="n">
        <f aca="false">SUM(F40+G40)</f>
        <v>7.577</v>
      </c>
      <c r="I40" s="30"/>
      <c r="J40" s="30" t="n">
        <f aca="false">J41</f>
        <v>1.9</v>
      </c>
      <c r="K40" s="30" t="n">
        <f aca="false">SUM(I40:J40)</f>
        <v>1.9</v>
      </c>
      <c r="L40" s="30" t="n">
        <f aca="false">L41</f>
        <v>0</v>
      </c>
      <c r="M40" s="30" t="n">
        <v>2.1</v>
      </c>
      <c r="N40" s="30" t="n">
        <f aca="false">SUM(L40+M40)</f>
        <v>2.1</v>
      </c>
      <c r="O40" s="30"/>
      <c r="P40" s="30" t="n">
        <v>0.6</v>
      </c>
      <c r="Q40" s="30" t="n">
        <f aca="false">SUM(O40:P40)</f>
        <v>0.6</v>
      </c>
      <c r="R40" s="31"/>
      <c r="S40" s="31" t="e">
        <f aca="false">P40/D40*100</f>
        <v>#DIV/0!</v>
      </c>
      <c r="T40" s="31" t="e">
        <f aca="false">Q40/E40*100</f>
        <v>#DIV/0!</v>
      </c>
      <c r="U40" s="26"/>
      <c r="V40" s="26" t="n">
        <f aca="false">P40/G40*100</f>
        <v>7.91870133298139</v>
      </c>
      <c r="W40" s="26" t="n">
        <f aca="false">Q40/H40*100</f>
        <v>7.91870133298139</v>
      </c>
      <c r="X40" s="31"/>
      <c r="Y40" s="31" t="n">
        <f aca="false">P40/M40*100</f>
        <v>28.5714285714286</v>
      </c>
      <c r="Z40" s="31" t="n">
        <f aca="false">Q40/N40*100</f>
        <v>28.5714285714286</v>
      </c>
      <c r="AA40" s="36"/>
      <c r="AB40" s="26" t="n">
        <f aca="false">P40/J40*100</f>
        <v>31.5789473684211</v>
      </c>
      <c r="AC40" s="26" t="n">
        <f aca="false">Q40/K40*100</f>
        <v>31.5789473684211</v>
      </c>
    </row>
    <row r="41" customFormat="false" ht="21" hidden="false" customHeight="true" outlineLevel="0" collapsed="false">
      <c r="A41" s="33" t="n">
        <v>19010000</v>
      </c>
      <c r="B41" s="34" t="s">
        <v>44</v>
      </c>
      <c r="C41" s="35"/>
      <c r="D41" s="35"/>
      <c r="E41" s="35"/>
      <c r="F41" s="35"/>
      <c r="G41" s="35" t="n">
        <v>7.577</v>
      </c>
      <c r="H41" s="35" t="n">
        <f aca="false">SUM(F41:G41)</f>
        <v>7.577</v>
      </c>
      <c r="I41" s="35"/>
      <c r="J41" s="35" t="n">
        <v>1.9</v>
      </c>
      <c r="K41" s="35" t="n">
        <f aca="false">SUM(J41)</f>
        <v>1.9</v>
      </c>
      <c r="L41" s="35"/>
      <c r="M41" s="35" t="n">
        <v>2.1</v>
      </c>
      <c r="N41" s="35" t="n">
        <f aca="false">SUM(L41:M41)</f>
        <v>2.1</v>
      </c>
      <c r="O41" s="35"/>
      <c r="P41" s="35" t="n">
        <v>0.6</v>
      </c>
      <c r="Q41" s="35" t="n">
        <f aca="false">SUM(P41)</f>
        <v>0.6</v>
      </c>
      <c r="R41" s="36"/>
      <c r="S41" s="36" t="e">
        <f aca="false">P41/D41*100</f>
        <v>#DIV/0!</v>
      </c>
      <c r="T41" s="36" t="e">
        <f aca="false">Q41/E41*100</f>
        <v>#DIV/0!</v>
      </c>
      <c r="U41" s="26"/>
      <c r="V41" s="26" t="n">
        <f aca="false">P41/G41*100</f>
        <v>7.91870133298139</v>
      </c>
      <c r="W41" s="26" t="n">
        <f aca="false">Q41/H41*100</f>
        <v>7.91870133298139</v>
      </c>
      <c r="X41" s="36"/>
      <c r="Y41" s="36" t="n">
        <f aca="false">P41/M41*100</f>
        <v>28.5714285714286</v>
      </c>
      <c r="Z41" s="36" t="n">
        <f aca="false">Q41/N41*100</f>
        <v>28.5714285714286</v>
      </c>
      <c r="AA41" s="36"/>
      <c r="AB41" s="36" t="n">
        <f aca="false">P41/J41*100</f>
        <v>31.5789473684211</v>
      </c>
      <c r="AC41" s="36" t="n">
        <f aca="false">Q41/K41*100</f>
        <v>31.5789473684211</v>
      </c>
    </row>
    <row r="42" s="32" customFormat="true" ht="25.5" hidden="false" customHeight="true" outlineLevel="0" collapsed="false">
      <c r="A42" s="23" t="n">
        <v>20000000</v>
      </c>
      <c r="B42" s="24" t="s">
        <v>45</v>
      </c>
      <c r="C42" s="25" t="n">
        <f aca="false">C43+C47+C54+C55+C56+C57+C58+C60</f>
        <v>0</v>
      </c>
      <c r="D42" s="25" t="n">
        <f aca="false">D43+D47+D54+D55+D56+D57+D58+D60</f>
        <v>0</v>
      </c>
      <c r="E42" s="25" t="n">
        <f aca="false">E43+E46+E47+E54+E55+E56+E57+E58+E60</f>
        <v>0</v>
      </c>
      <c r="F42" s="25" t="n">
        <v>109.505</v>
      </c>
      <c r="G42" s="25" t="n">
        <f aca="false">G60</f>
        <v>83.997</v>
      </c>
      <c r="H42" s="25" t="n">
        <f aca="false">F42+G42</f>
        <v>193.502</v>
      </c>
      <c r="I42" s="25" t="n">
        <v>327.3</v>
      </c>
      <c r="J42" s="25" t="n">
        <f aca="false">J60+32+2.4</f>
        <v>2419.2</v>
      </c>
      <c r="K42" s="25" t="n">
        <f aca="false">SUM(I42:J42)</f>
        <v>2746.5</v>
      </c>
      <c r="L42" s="25" t="n">
        <v>264.3</v>
      </c>
      <c r="M42" s="25" t="n">
        <v>0</v>
      </c>
      <c r="N42" s="25" t="n">
        <f aca="false">SUM(L42:M42)</f>
        <v>264.3</v>
      </c>
      <c r="O42" s="25" t="n">
        <v>235.7</v>
      </c>
      <c r="P42" s="25" t="n">
        <v>3998.9</v>
      </c>
      <c r="Q42" s="25" t="n">
        <f aca="false">SUM(O42:P42)</f>
        <v>4234.6</v>
      </c>
      <c r="R42" s="26" t="e">
        <f aca="false">O42/C42*100</f>
        <v>#DIV/0!</v>
      </c>
      <c r="S42" s="26" t="e">
        <f aca="false">P42/D42*100</f>
        <v>#DIV/0!</v>
      </c>
      <c r="T42" s="26" t="e">
        <f aca="false">Q42/E42*100</f>
        <v>#DIV/0!</v>
      </c>
      <c r="U42" s="26" t="n">
        <f aca="false">O42/F42*100</f>
        <v>215.241313182047</v>
      </c>
      <c r="V42" s="26" t="n">
        <f aca="false">P42/G42*100</f>
        <v>4760.76526542615</v>
      </c>
      <c r="W42" s="26" t="n">
        <f aca="false">Q42/H42*100</f>
        <v>2188.40115347645</v>
      </c>
      <c r="X42" s="26" t="n">
        <f aca="false">O42/L42*100</f>
        <v>89.1789632992811</v>
      </c>
      <c r="Y42" s="36"/>
      <c r="Z42" s="26" t="s">
        <v>46</v>
      </c>
      <c r="AA42" s="26" t="n">
        <f aca="false">O42/I42*100</f>
        <v>72.0134433241674</v>
      </c>
      <c r="AB42" s="26" t="n">
        <f aca="false">P42/J42*100</f>
        <v>165.298445767196</v>
      </c>
      <c r="AC42" s="26" t="n">
        <f aca="false">Q42/K42*100</f>
        <v>154.181685781904</v>
      </c>
    </row>
    <row r="43" s="32" customFormat="true" ht="0.75" hidden="true" customHeight="true" outlineLevel="0" collapsed="false">
      <c r="A43" s="28" t="n">
        <v>21000000</v>
      </c>
      <c r="B43" s="29" t="s">
        <v>47</v>
      </c>
      <c r="C43" s="30" t="n">
        <f aca="false">SUM(C44:C45)</f>
        <v>0</v>
      </c>
      <c r="D43" s="30" t="n">
        <f aca="false">SUM(D44:D45)</f>
        <v>0</v>
      </c>
      <c r="E43" s="30" t="n">
        <f aca="false">SUM(E44:E45)</f>
        <v>0</v>
      </c>
      <c r="F43" s="30" t="n">
        <f aca="false">SUM(F44:F45)</f>
        <v>0</v>
      </c>
      <c r="G43" s="30" t="n">
        <f aca="false">SUM(G44:G45)</f>
        <v>0</v>
      </c>
      <c r="H43" s="30" t="n">
        <f aca="false">SUM(F43+G43)</f>
        <v>0</v>
      </c>
      <c r="I43" s="30" t="n">
        <f aca="false">SUM(I44:I45)</f>
        <v>0</v>
      </c>
      <c r="J43" s="30"/>
      <c r="K43" s="30" t="n">
        <f aca="false">SUM(I43:J43)</f>
        <v>0</v>
      </c>
      <c r="L43" s="30" t="n">
        <f aca="false">SUM(L44:L45)</f>
        <v>1.4</v>
      </c>
      <c r="M43" s="30" t="n">
        <f aca="false">SUM(M44:M45)</f>
        <v>0</v>
      </c>
      <c r="N43" s="30" t="n">
        <f aca="false">SUM(L43+M43)</f>
        <v>1.4</v>
      </c>
      <c r="O43" s="30" t="n">
        <f aca="false">SUM(O44:O45)</f>
        <v>0</v>
      </c>
      <c r="P43" s="30"/>
      <c r="Q43" s="30" t="n">
        <f aca="false">SUM(O43:P43)</f>
        <v>0</v>
      </c>
      <c r="R43" s="31" t="e">
        <f aca="false">O43/C43*100</f>
        <v>#DIV/0!</v>
      </c>
      <c r="S43" s="31"/>
      <c r="T43" s="31" t="e">
        <f aca="false">Q43/E43*100</f>
        <v>#DIV/0!</v>
      </c>
      <c r="U43" s="26"/>
      <c r="V43" s="26"/>
      <c r="W43" s="26"/>
      <c r="X43" s="26" t="n">
        <f aca="false">O43/L43*100</f>
        <v>0</v>
      </c>
      <c r="Y43" s="36"/>
      <c r="Z43" s="36" t="n">
        <f aca="false">Q43/N43*100</f>
        <v>0</v>
      </c>
      <c r="AA43" s="36" t="e">
        <f aca="false">O43/I43*100</f>
        <v>#DIV/0!</v>
      </c>
      <c r="AB43" s="26" t="e">
        <f aca="false">P43/J43*100</f>
        <v>#DIV/0!</v>
      </c>
      <c r="AC43" s="26" t="e">
        <f aca="false">Q43/K43*100</f>
        <v>#DIV/0!</v>
      </c>
    </row>
    <row r="44" s="41" customFormat="true" ht="1.5" hidden="true" customHeight="true" outlineLevel="0" collapsed="false">
      <c r="A44" s="33" t="n">
        <v>21010300</v>
      </c>
      <c r="B44" s="34" t="s">
        <v>4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1" t="e">
        <f aca="false">O44/C44*100</f>
        <v>#DIV/0!</v>
      </c>
      <c r="S44" s="26"/>
      <c r="T44" s="36" t="e">
        <f aca="false">Q44/E44*100</f>
        <v>#DIV/0!</v>
      </c>
      <c r="U44" s="26"/>
      <c r="V44" s="26"/>
      <c r="W44" s="26"/>
      <c r="X44" s="26" t="e">
        <f aca="false">O44/L44*100</f>
        <v>#DIV/0!</v>
      </c>
      <c r="Y44" s="36"/>
      <c r="Z44" s="36" t="e">
        <f aca="false">Q44/N44*100</f>
        <v>#DIV/0!</v>
      </c>
      <c r="AA44" s="36" t="e">
        <f aca="false">O44/I44*100</f>
        <v>#DIV/0!</v>
      </c>
      <c r="AB44" s="26" t="e">
        <f aca="false">P44/J44*100</f>
        <v>#DIV/0!</v>
      </c>
      <c r="AC44" s="26" t="e">
        <f aca="false">Q44/K44*100</f>
        <v>#DIV/0!</v>
      </c>
    </row>
    <row r="45" customFormat="false" ht="26.25" hidden="true" customHeight="true" outlineLevel="0" collapsed="false">
      <c r="A45" s="33" t="n">
        <v>21080000</v>
      </c>
      <c r="B45" s="34" t="s">
        <v>49</v>
      </c>
      <c r="C45" s="35"/>
      <c r="D45" s="35"/>
      <c r="E45" s="35"/>
      <c r="F45" s="35" t="n">
        <v>0</v>
      </c>
      <c r="G45" s="35"/>
      <c r="H45" s="35" t="n">
        <f aca="false">SUM(F45:G45)</f>
        <v>0</v>
      </c>
      <c r="I45" s="42" t="n">
        <v>0</v>
      </c>
      <c r="J45" s="35"/>
      <c r="K45" s="35" t="n">
        <f aca="false">I45+J45</f>
        <v>0</v>
      </c>
      <c r="L45" s="35" t="n">
        <v>1.4</v>
      </c>
      <c r="M45" s="35"/>
      <c r="N45" s="35" t="n">
        <f aca="false">SUM(L45:M45)</f>
        <v>1.4</v>
      </c>
      <c r="O45" s="42" t="n">
        <v>0</v>
      </c>
      <c r="P45" s="35"/>
      <c r="Q45" s="35" t="n">
        <f aca="false">O45+P45</f>
        <v>0</v>
      </c>
      <c r="R45" s="31" t="e">
        <f aca="false">O45/C45*100</f>
        <v>#DIV/0!</v>
      </c>
      <c r="S45" s="26"/>
      <c r="T45" s="36" t="e">
        <f aca="false">Q45/E45*100</f>
        <v>#DIV/0!</v>
      </c>
      <c r="U45" s="26"/>
      <c r="V45" s="26"/>
      <c r="W45" s="26"/>
      <c r="X45" s="26" t="n">
        <f aca="false">O45/L45*100</f>
        <v>0</v>
      </c>
      <c r="Y45" s="36"/>
      <c r="Z45" s="36" t="n">
        <f aca="false">Q45/N45*100</f>
        <v>0</v>
      </c>
      <c r="AA45" s="36" t="e">
        <f aca="false">O45/I45*100</f>
        <v>#DIV/0!</v>
      </c>
      <c r="AB45" s="26" t="e">
        <f aca="false">P45/J45*100</f>
        <v>#DIV/0!</v>
      </c>
      <c r="AC45" s="26" t="e">
        <f aca="false">Q45/K45*100</f>
        <v>#DIV/0!</v>
      </c>
    </row>
    <row r="46" customFormat="false" ht="0.75" hidden="true" customHeight="true" outlineLevel="0" collapsed="false">
      <c r="A46" s="33" t="n">
        <v>21110000</v>
      </c>
      <c r="B46" s="34" t="s">
        <v>50</v>
      </c>
      <c r="C46" s="35"/>
      <c r="D46" s="35"/>
      <c r="E46" s="35"/>
      <c r="F46" s="35"/>
      <c r="G46" s="35"/>
      <c r="H46" s="35"/>
      <c r="I46" s="35"/>
      <c r="J46" s="35"/>
      <c r="K46" s="35" t="n">
        <f aca="false">SUM(I46:J46)</f>
        <v>0</v>
      </c>
      <c r="L46" s="35"/>
      <c r="M46" s="35"/>
      <c r="N46" s="35"/>
      <c r="O46" s="35"/>
      <c r="P46" s="35"/>
      <c r="Q46" s="35" t="n">
        <f aca="false">SUM(O46:P46)</f>
        <v>0</v>
      </c>
      <c r="R46" s="31" t="e">
        <f aca="false">O46/C46*100</f>
        <v>#DIV/0!</v>
      </c>
      <c r="S46" s="36"/>
      <c r="T46" s="36"/>
      <c r="U46" s="26" t="e">
        <f aca="false">O46/F46*100</f>
        <v>#DIV/0!</v>
      </c>
      <c r="V46" s="26" t="e">
        <f aca="false">P46/G46*100</f>
        <v>#DIV/0!</v>
      </c>
      <c r="W46" s="26" t="e">
        <f aca="false">Q46/H46*100</f>
        <v>#DIV/0!</v>
      </c>
      <c r="X46" s="36"/>
      <c r="Y46" s="36"/>
      <c r="Z46" s="36" t="e">
        <f aca="false">Q46/N46*100</f>
        <v>#DIV/0!</v>
      </c>
      <c r="AA46" s="36" t="e">
        <f aca="false">O46/I46*100</f>
        <v>#DIV/0!</v>
      </c>
      <c r="AB46" s="26" t="e">
        <f aca="false">P46/J46*100</f>
        <v>#DIV/0!</v>
      </c>
      <c r="AC46" s="26" t="e">
        <f aca="false">Q46/K46*100</f>
        <v>#DIV/0!</v>
      </c>
    </row>
    <row r="47" customFormat="false" ht="26.25" hidden="true" customHeight="true" outlineLevel="0" collapsed="false">
      <c r="A47" s="23" t="n">
        <v>22010000</v>
      </c>
      <c r="B47" s="24" t="s">
        <v>51</v>
      </c>
      <c r="C47" s="25" t="n">
        <f aca="false">SUM(C48:C52)</f>
        <v>0</v>
      </c>
      <c r="D47" s="25" t="n">
        <f aca="false">SUM(D48:D52)</f>
        <v>0</v>
      </c>
      <c r="E47" s="25" t="n">
        <f aca="false">SUM(E48:E52)</f>
        <v>0</v>
      </c>
      <c r="F47" s="25" t="n">
        <f aca="false">SUM(F48:F53)</f>
        <v>1.023</v>
      </c>
      <c r="G47" s="25" t="n">
        <f aca="false">SUM(G48:G52)</f>
        <v>0</v>
      </c>
      <c r="H47" s="25" t="n">
        <f aca="false">SUM(H48:H53)</f>
        <v>1.023</v>
      </c>
      <c r="I47" s="25" t="n">
        <f aca="false">I49+I53</f>
        <v>-1.985</v>
      </c>
      <c r="J47" s="25" t="n">
        <f aca="false">SUM(J48:J52)</f>
        <v>0</v>
      </c>
      <c r="K47" s="25" t="n">
        <f aca="false">K53+K49+0.2</f>
        <v>-1.785</v>
      </c>
      <c r="L47" s="25" t="n">
        <f aca="false">SUM(L48:L53)</f>
        <v>29.4</v>
      </c>
      <c r="M47" s="25" t="n">
        <f aca="false">SUM(M48:M52)</f>
        <v>0</v>
      </c>
      <c r="N47" s="25" t="n">
        <f aca="false">SUM(N48:N53)</f>
        <v>29.4</v>
      </c>
      <c r="O47" s="25" t="n">
        <f aca="false">O49+O53</f>
        <v>-1.985</v>
      </c>
      <c r="P47" s="25" t="n">
        <f aca="false">SUM(P48:P52)</f>
        <v>0</v>
      </c>
      <c r="Q47" s="25" t="n">
        <f aca="false">Q53+Q49+0.2</f>
        <v>-1.785</v>
      </c>
      <c r="R47" s="26" t="e">
        <f aca="false">O47/C47*100</f>
        <v>#DIV/0!</v>
      </c>
      <c r="S47" s="26"/>
      <c r="T47" s="26" t="e">
        <f aca="false">Q47/E47*100</f>
        <v>#DIV/0!</v>
      </c>
      <c r="U47" s="26" t="n">
        <f aca="false">O47/F47*100</f>
        <v>-194.037145650049</v>
      </c>
      <c r="V47" s="26"/>
      <c r="W47" s="26" t="n">
        <f aca="false">Q47/H47*100</f>
        <v>-174.486803519062</v>
      </c>
      <c r="X47" s="26" t="n">
        <f aca="false">O47/L47*100</f>
        <v>-6.75170068027211</v>
      </c>
      <c r="Y47" s="36"/>
      <c r="Z47" s="36" t="n">
        <f aca="false">Q47/N47*100</f>
        <v>-6.07142857142857</v>
      </c>
      <c r="AA47" s="36" t="n">
        <f aca="false">O47/I47*100</f>
        <v>100</v>
      </c>
      <c r="AB47" s="26" t="e">
        <f aca="false">P47/J47*100</f>
        <v>#DIV/0!</v>
      </c>
      <c r="AC47" s="26" t="n">
        <f aca="false">Q47/K47*100</f>
        <v>100</v>
      </c>
    </row>
    <row r="48" customFormat="false" ht="41.25" hidden="true" customHeight="true" outlineLevel="0" collapsed="false">
      <c r="A48" s="33" t="n">
        <v>22010300</v>
      </c>
      <c r="B48" s="34" t="s">
        <v>52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6"/>
      <c r="S48" s="26"/>
      <c r="T48" s="36"/>
      <c r="U48" s="26" t="e">
        <f aca="false">O48/F48*100</f>
        <v>#DIV/0!</v>
      </c>
      <c r="V48" s="26"/>
      <c r="W48" s="26" t="e">
        <f aca="false">Q48/H48*100</f>
        <v>#DIV/0!</v>
      </c>
      <c r="X48" s="36" t="e">
        <f aca="false">O48/L48*100</f>
        <v>#DIV/0!</v>
      </c>
      <c r="Y48" s="36"/>
      <c r="Z48" s="36" t="e">
        <f aca="false">Q48/N48*100</f>
        <v>#DIV/0!</v>
      </c>
      <c r="AA48" s="36" t="e">
        <f aca="false">O48/I48*100</f>
        <v>#DIV/0!</v>
      </c>
      <c r="AB48" s="26" t="e">
        <f aca="false">P48/J48*100</f>
        <v>#DIV/0!</v>
      </c>
      <c r="AC48" s="26" t="e">
        <f aca="false">Q48/K48*100</f>
        <v>#DIV/0!</v>
      </c>
    </row>
    <row r="49" customFormat="false" ht="21.75" hidden="true" customHeight="true" outlineLevel="0" collapsed="false">
      <c r="A49" s="33" t="n">
        <v>22012500</v>
      </c>
      <c r="B49" s="34" t="s">
        <v>53</v>
      </c>
      <c r="C49" s="35"/>
      <c r="D49" s="35"/>
      <c r="E49" s="35"/>
      <c r="F49" s="35" t="n">
        <v>1.023</v>
      </c>
      <c r="G49" s="35"/>
      <c r="H49" s="35" t="n">
        <f aca="false">SUM(F49:G49)</f>
        <v>1.023</v>
      </c>
      <c r="I49" s="35" t="n">
        <v>0.735</v>
      </c>
      <c r="J49" s="35"/>
      <c r="K49" s="35" t="n">
        <f aca="false">SUM(I49:J49)</f>
        <v>0.735</v>
      </c>
      <c r="L49" s="35" t="n">
        <v>2.7</v>
      </c>
      <c r="M49" s="35"/>
      <c r="N49" s="35" t="n">
        <f aca="false">SUM(L49:M49)</f>
        <v>2.7</v>
      </c>
      <c r="O49" s="35" t="n">
        <v>0.735</v>
      </c>
      <c r="P49" s="35"/>
      <c r="Q49" s="35" t="n">
        <f aca="false">SUM(O49:P49)</f>
        <v>0.735</v>
      </c>
      <c r="R49" s="36" t="e">
        <f aca="false">O49/C49*100</f>
        <v>#DIV/0!</v>
      </c>
      <c r="S49" s="26"/>
      <c r="T49" s="36" t="e">
        <f aca="false">Q49/E49*100</f>
        <v>#DIV/0!</v>
      </c>
      <c r="U49" s="26" t="n">
        <f aca="false">O49/F49*100</f>
        <v>71.8475073313783</v>
      </c>
      <c r="V49" s="26"/>
      <c r="W49" s="26" t="n">
        <f aca="false">Q49/H49*100</f>
        <v>71.8475073313783</v>
      </c>
      <c r="X49" s="36" t="n">
        <f aca="false">O49/L49*100</f>
        <v>27.2222222222222</v>
      </c>
      <c r="Y49" s="36"/>
      <c r="Z49" s="36" t="n">
        <f aca="false">Q49/N49*100</f>
        <v>27.2222222222222</v>
      </c>
      <c r="AA49" s="36" t="n">
        <f aca="false">O49/I49*100</f>
        <v>100</v>
      </c>
      <c r="AB49" s="26" t="e">
        <f aca="false">P49/J49*100</f>
        <v>#DIV/0!</v>
      </c>
      <c r="AC49" s="26" t="n">
        <f aca="false">Q49/K49*100</f>
        <v>100</v>
      </c>
    </row>
    <row r="50" customFormat="false" ht="30" hidden="true" customHeight="true" outlineLevel="0" collapsed="false">
      <c r="A50" s="33" t="n">
        <v>22012600</v>
      </c>
      <c r="B50" s="34" t="s">
        <v>54</v>
      </c>
      <c r="C50" s="35"/>
      <c r="D50" s="35"/>
      <c r="E50" s="35"/>
      <c r="F50" s="35"/>
      <c r="G50" s="35"/>
      <c r="H50" s="35" t="n">
        <f aca="false">SUM(F50:G50)</f>
        <v>0</v>
      </c>
      <c r="I50" s="35"/>
      <c r="J50" s="35"/>
      <c r="K50" s="35"/>
      <c r="L50" s="35"/>
      <c r="M50" s="35"/>
      <c r="N50" s="35" t="n">
        <f aca="false">SUM(L50:M50)</f>
        <v>0</v>
      </c>
      <c r="O50" s="35"/>
      <c r="P50" s="35"/>
      <c r="Q50" s="35"/>
      <c r="R50" s="36"/>
      <c r="S50" s="26"/>
      <c r="T50" s="36"/>
      <c r="U50" s="26" t="e">
        <f aca="false">O50/F50*100</f>
        <v>#DIV/0!</v>
      </c>
      <c r="V50" s="26"/>
      <c r="W50" s="26" t="e">
        <f aca="false">Q50/H50*100</f>
        <v>#DIV/0!</v>
      </c>
      <c r="X50" s="36" t="e">
        <f aca="false">O50/L50*100</f>
        <v>#DIV/0!</v>
      </c>
      <c r="Y50" s="36"/>
      <c r="Z50" s="36" t="e">
        <f aca="false">Q50/N50*100</f>
        <v>#DIV/0!</v>
      </c>
      <c r="AA50" s="36" t="e">
        <f aca="false">O50/I50*100</f>
        <v>#DIV/0!</v>
      </c>
      <c r="AB50" s="26" t="e">
        <f aca="false">P50/J50*100</f>
        <v>#DIV/0!</v>
      </c>
      <c r="AC50" s="26" t="e">
        <f aca="false">Q50/K50*100</f>
        <v>#DIV/0!</v>
      </c>
    </row>
    <row r="51" customFormat="false" ht="34.9" hidden="true" customHeight="true" outlineLevel="0" collapsed="false">
      <c r="A51" s="43" t="n">
        <v>22012700</v>
      </c>
      <c r="B51" s="34" t="s">
        <v>55</v>
      </c>
      <c r="C51" s="35"/>
      <c r="D51" s="35"/>
      <c r="E51" s="35"/>
      <c r="F51" s="35"/>
      <c r="G51" s="35"/>
      <c r="H51" s="35" t="n">
        <f aca="false">SUM(F51:G51)</f>
        <v>0</v>
      </c>
      <c r="I51" s="35"/>
      <c r="J51" s="35"/>
      <c r="K51" s="35"/>
      <c r="L51" s="35"/>
      <c r="M51" s="35"/>
      <c r="N51" s="35" t="n">
        <f aca="false">SUM(L51:M51)</f>
        <v>0</v>
      </c>
      <c r="O51" s="35"/>
      <c r="P51" s="35"/>
      <c r="Q51" s="35"/>
      <c r="R51" s="36" t="e">
        <f aca="false">O51/C51*100</f>
        <v>#DIV/0!</v>
      </c>
      <c r="S51" s="26" t="e">
        <f aca="false">P51/D51*100</f>
        <v>#DIV/0!</v>
      </c>
      <c r="T51" s="26" t="e">
        <f aca="false">Q51/E51*100</f>
        <v>#DIV/0!</v>
      </c>
      <c r="U51" s="26" t="e">
        <f aca="false">O51/F51*100</f>
        <v>#DIV/0!</v>
      </c>
      <c r="V51" s="26"/>
      <c r="W51" s="26" t="e">
        <f aca="false">Q51/H51*100</f>
        <v>#DIV/0!</v>
      </c>
      <c r="X51" s="36" t="e">
        <f aca="false">O51/L51*100</f>
        <v>#DIV/0!</v>
      </c>
      <c r="Y51" s="36"/>
      <c r="Z51" s="36" t="e">
        <f aca="false">Q51/N51*100</f>
        <v>#DIV/0!</v>
      </c>
      <c r="AA51" s="36" t="e">
        <f aca="false">O51/I51*100</f>
        <v>#DIV/0!</v>
      </c>
      <c r="AB51" s="26" t="e">
        <f aca="false">P51/J51*100</f>
        <v>#DIV/0!</v>
      </c>
      <c r="AC51" s="26" t="e">
        <f aca="false">Q51/K51*100</f>
        <v>#DIV/0!</v>
      </c>
    </row>
    <row r="52" customFormat="false" ht="87.75" hidden="true" customHeight="true" outlineLevel="0" collapsed="false">
      <c r="A52" s="43" t="n">
        <v>22012900</v>
      </c>
      <c r="B52" s="34" t="s">
        <v>56</v>
      </c>
      <c r="C52" s="35"/>
      <c r="D52" s="35"/>
      <c r="E52" s="35"/>
      <c r="F52" s="35"/>
      <c r="G52" s="35"/>
      <c r="H52" s="35" t="n">
        <f aca="false">SUM(F52:G52)</f>
        <v>0</v>
      </c>
      <c r="I52" s="35"/>
      <c r="J52" s="35"/>
      <c r="K52" s="35"/>
      <c r="L52" s="35"/>
      <c r="M52" s="35"/>
      <c r="N52" s="35" t="n">
        <f aca="false">SUM(L52:M52)</f>
        <v>0</v>
      </c>
      <c r="O52" s="35"/>
      <c r="P52" s="35"/>
      <c r="Q52" s="35"/>
      <c r="R52" s="36"/>
      <c r="S52" s="26"/>
      <c r="T52" s="26"/>
      <c r="U52" s="26" t="e">
        <f aca="false">O52/F52*100</f>
        <v>#DIV/0!</v>
      </c>
      <c r="V52" s="26"/>
      <c r="W52" s="26" t="e">
        <f aca="false">Q52/H52*100</f>
        <v>#DIV/0!</v>
      </c>
      <c r="X52" s="36" t="e">
        <f aca="false">O52/L52*100</f>
        <v>#DIV/0!</v>
      </c>
      <c r="Y52" s="36"/>
      <c r="Z52" s="36" t="e">
        <f aca="false">Q52/N52*100</f>
        <v>#DIV/0!</v>
      </c>
      <c r="AA52" s="36" t="e">
        <f aca="false">O52/I52*100</f>
        <v>#DIV/0!</v>
      </c>
      <c r="AB52" s="26" t="e">
        <f aca="false">P52/J52*100</f>
        <v>#DIV/0!</v>
      </c>
      <c r="AC52" s="26" t="e">
        <f aca="false">Q52/K52*100</f>
        <v>#DIV/0!</v>
      </c>
    </row>
    <row r="53" customFormat="false" ht="40.5" hidden="true" customHeight="true" outlineLevel="0" collapsed="false">
      <c r="A53" s="33" t="n">
        <v>22012600</v>
      </c>
      <c r="B53" s="34" t="s">
        <v>54</v>
      </c>
      <c r="C53" s="35"/>
      <c r="D53" s="35"/>
      <c r="E53" s="35"/>
      <c r="F53" s="35" t="n">
        <v>0</v>
      </c>
      <c r="G53" s="35"/>
      <c r="H53" s="35" t="n">
        <f aca="false">SUM(F53:G53)</f>
        <v>0</v>
      </c>
      <c r="I53" s="35" t="n">
        <v>-2.72</v>
      </c>
      <c r="J53" s="35"/>
      <c r="K53" s="35" t="n">
        <f aca="false">I53+J53</f>
        <v>-2.72</v>
      </c>
      <c r="L53" s="35" t="n">
        <v>26.7</v>
      </c>
      <c r="M53" s="35"/>
      <c r="N53" s="35" t="n">
        <f aca="false">SUM(L53:M53)</f>
        <v>26.7</v>
      </c>
      <c r="O53" s="35" t="n">
        <v>-2.72</v>
      </c>
      <c r="P53" s="35"/>
      <c r="Q53" s="35" t="n">
        <f aca="false">O53+P53</f>
        <v>-2.72</v>
      </c>
      <c r="R53" s="36"/>
      <c r="S53" s="26"/>
      <c r="T53" s="26"/>
      <c r="U53" s="26"/>
      <c r="V53" s="26"/>
      <c r="W53" s="26"/>
      <c r="X53" s="36" t="n">
        <f aca="false">O53/L53*100</f>
        <v>-10.187265917603</v>
      </c>
      <c r="Y53" s="36"/>
      <c r="Z53" s="36" t="n">
        <f aca="false">Q53/N53*100</f>
        <v>-10.187265917603</v>
      </c>
      <c r="AA53" s="36" t="n">
        <f aca="false">O53/I53*100</f>
        <v>100</v>
      </c>
      <c r="AB53" s="26" t="e">
        <f aca="false">P53/J53*100</f>
        <v>#DIV/0!</v>
      </c>
      <c r="AC53" s="26" t="n">
        <f aca="false">Q53/K53*100</f>
        <v>100</v>
      </c>
    </row>
    <row r="54" customFormat="false" ht="1.5" hidden="true" customHeight="true" outlineLevel="0" collapsed="false">
      <c r="A54" s="33" t="n">
        <v>22080400</v>
      </c>
      <c r="B54" s="34" t="s">
        <v>57</v>
      </c>
      <c r="C54" s="35"/>
      <c r="D54" s="35"/>
      <c r="E54" s="35"/>
      <c r="F54" s="35" t="n">
        <v>0</v>
      </c>
      <c r="G54" s="35"/>
      <c r="H54" s="35" t="n">
        <f aca="false">SUM(F54:G54)</f>
        <v>0</v>
      </c>
      <c r="I54" s="35"/>
      <c r="J54" s="35"/>
      <c r="K54" s="35"/>
      <c r="L54" s="35" t="n">
        <v>0</v>
      </c>
      <c r="M54" s="35"/>
      <c r="N54" s="35" t="n">
        <f aca="false">SUM(L54:M54)</f>
        <v>0</v>
      </c>
      <c r="O54" s="35"/>
      <c r="P54" s="35"/>
      <c r="Q54" s="35"/>
      <c r="R54" s="36" t="e">
        <f aca="false">O54/C54*100</f>
        <v>#DIV/0!</v>
      </c>
      <c r="S54" s="36"/>
      <c r="T54" s="36" t="e">
        <f aca="false">Q54/E54*100</f>
        <v>#DIV/0!</v>
      </c>
      <c r="U54" s="26" t="e">
        <f aca="false">O54/F54*100</f>
        <v>#DIV/0!</v>
      </c>
      <c r="V54" s="26" t="e">
        <f aca="false">P54/G54*100</f>
        <v>#DIV/0!</v>
      </c>
      <c r="W54" s="26" t="e">
        <f aca="false">Q54/H54*100</f>
        <v>#DIV/0!</v>
      </c>
      <c r="X54" s="36" t="e">
        <f aca="false">O54/L54*100</f>
        <v>#DIV/0!</v>
      </c>
      <c r="Y54" s="36"/>
      <c r="Z54" s="36" t="e">
        <f aca="false">Q54/N54*100</f>
        <v>#DIV/0!</v>
      </c>
      <c r="AA54" s="36" t="e">
        <f aca="false">O54/I54*100</f>
        <v>#DIV/0!</v>
      </c>
      <c r="AB54" s="26" t="e">
        <f aca="false">P54/J54*100</f>
        <v>#DIV/0!</v>
      </c>
      <c r="AC54" s="26" t="e">
        <f aca="false">Q54/K54*100</f>
        <v>#DIV/0!</v>
      </c>
    </row>
    <row r="55" customFormat="false" ht="18.75" hidden="true" customHeight="true" outlineLevel="0" collapsed="false">
      <c r="A55" s="23" t="n">
        <v>22090000</v>
      </c>
      <c r="B55" s="24" t="s">
        <v>58</v>
      </c>
      <c r="C55" s="25"/>
      <c r="D55" s="25"/>
      <c r="E55" s="25"/>
      <c r="F55" s="25" t="n">
        <v>0.337</v>
      </c>
      <c r="G55" s="25"/>
      <c r="H55" s="25" t="n">
        <f aca="false">SUM(F55:G55)</f>
        <v>0.337</v>
      </c>
      <c r="I55" s="25" t="n">
        <v>0.143</v>
      </c>
      <c r="J55" s="25"/>
      <c r="K55" s="25" t="n">
        <f aca="false">SUM(I55:J55)</f>
        <v>0.143</v>
      </c>
      <c r="L55" s="25" t="n">
        <v>1.5</v>
      </c>
      <c r="M55" s="25"/>
      <c r="N55" s="25" t="n">
        <f aca="false">SUM(L55:M55)</f>
        <v>1.5</v>
      </c>
      <c r="O55" s="25" t="n">
        <v>0.143</v>
      </c>
      <c r="P55" s="25"/>
      <c r="Q55" s="25" t="n">
        <f aca="false">SUM(O55:P55)</f>
        <v>0.143</v>
      </c>
      <c r="R55" s="26" t="e">
        <f aca="false">O55/C55*100</f>
        <v>#DIV/0!</v>
      </c>
      <c r="S55" s="26"/>
      <c r="T55" s="26" t="e">
        <f aca="false">Q55/E55*100</f>
        <v>#DIV/0!</v>
      </c>
      <c r="U55" s="26" t="n">
        <f aca="false">O55/F55*100</f>
        <v>42.433234421365</v>
      </c>
      <c r="V55" s="26"/>
      <c r="W55" s="26" t="n">
        <f aca="false">Q55/H55*100</f>
        <v>42.433234421365</v>
      </c>
      <c r="X55" s="26" t="n">
        <f aca="false">O55/L55*100</f>
        <v>9.53333333333333</v>
      </c>
      <c r="Y55" s="36"/>
      <c r="Z55" s="36" t="n">
        <f aca="false">Q55/N55*100</f>
        <v>9.53333333333333</v>
      </c>
      <c r="AA55" s="36" t="n">
        <f aca="false">O55/I55*100</f>
        <v>100</v>
      </c>
      <c r="AB55" s="26" t="e">
        <f aca="false">P55/J55*100</f>
        <v>#DIV/0!</v>
      </c>
      <c r="AC55" s="26" t="n">
        <f aca="false">Q55/K55*100</f>
        <v>100</v>
      </c>
    </row>
    <row r="56" s="32" customFormat="true" ht="24" hidden="true" customHeight="true" outlineLevel="0" collapsed="false">
      <c r="A56" s="33" t="n">
        <v>24060300</v>
      </c>
      <c r="B56" s="34" t="s">
        <v>49</v>
      </c>
      <c r="C56" s="35"/>
      <c r="D56" s="35"/>
      <c r="E56" s="35"/>
      <c r="F56" s="35"/>
      <c r="G56" s="35"/>
      <c r="H56" s="35"/>
      <c r="I56" s="35"/>
      <c r="J56" s="25"/>
      <c r="K56" s="35"/>
      <c r="L56" s="35"/>
      <c r="M56" s="35"/>
      <c r="N56" s="35"/>
      <c r="O56" s="35"/>
      <c r="P56" s="25"/>
      <c r="Q56" s="35"/>
      <c r="R56" s="36" t="e">
        <f aca="false">O56/C56*100</f>
        <v>#DIV/0!</v>
      </c>
      <c r="S56" s="26"/>
      <c r="T56" s="36" t="e">
        <f aca="false">Q56/E56*100</f>
        <v>#DIV/0!</v>
      </c>
      <c r="U56" s="26" t="e">
        <f aca="false">O56/F56*100</f>
        <v>#DIV/0!</v>
      </c>
      <c r="V56" s="26" t="e">
        <f aca="false">P56/G56*100</f>
        <v>#DIV/0!</v>
      </c>
      <c r="W56" s="26" t="e">
        <f aca="false">Q56/H56*100</f>
        <v>#DIV/0!</v>
      </c>
      <c r="X56" s="26" t="e">
        <f aca="false">O56/L56*100</f>
        <v>#DIV/0!</v>
      </c>
      <c r="Y56" s="36"/>
      <c r="Z56" s="36" t="e">
        <f aca="false">Q56/N56*100</f>
        <v>#DIV/0!</v>
      </c>
      <c r="AA56" s="36" t="e">
        <f aca="false">O56/I56*100</f>
        <v>#DIV/0!</v>
      </c>
      <c r="AB56" s="26" t="e">
        <f aca="false">P56/J56*100</f>
        <v>#DIV/0!</v>
      </c>
      <c r="AC56" s="26" t="e">
        <f aca="false">Q56/K56*100</f>
        <v>#DIV/0!</v>
      </c>
    </row>
    <row r="57" s="32" customFormat="true" ht="42" hidden="true" customHeight="true" outlineLevel="0" collapsed="false">
      <c r="A57" s="33" t="n">
        <v>24062100</v>
      </c>
      <c r="B57" s="39" t="s">
        <v>59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6"/>
      <c r="S57" s="36" t="e">
        <f aca="false">P57/D57*100</f>
        <v>#DIV/0!</v>
      </c>
      <c r="T57" s="36" t="e">
        <f aca="false">Q57/E57*100</f>
        <v>#DIV/0!</v>
      </c>
      <c r="U57" s="26" t="e">
        <f aca="false">O57/F57*100</f>
        <v>#DIV/0!</v>
      </c>
      <c r="V57" s="26" t="e">
        <f aca="false">P57/G57*100</f>
        <v>#DIV/0!</v>
      </c>
      <c r="W57" s="26" t="e">
        <f aca="false">Q57/H57*100</f>
        <v>#DIV/0!</v>
      </c>
      <c r="X57" s="26" t="e">
        <f aca="false">O57/L57*100</f>
        <v>#DIV/0!</v>
      </c>
      <c r="Y57" s="36"/>
      <c r="Z57" s="36" t="e">
        <f aca="false">Q57/N57*100</f>
        <v>#DIV/0!</v>
      </c>
      <c r="AA57" s="36" t="e">
        <f aca="false">O57/I57*100</f>
        <v>#DIV/0!</v>
      </c>
      <c r="AB57" s="26" t="e">
        <f aca="false">P57/J57*100</f>
        <v>#DIV/0!</v>
      </c>
      <c r="AC57" s="26" t="e">
        <f aca="false">Q57/K57*100</f>
        <v>#DIV/0!</v>
      </c>
    </row>
    <row r="58" s="32" customFormat="true" ht="31.5" hidden="true" customHeight="true" outlineLevel="0" collapsed="false">
      <c r="A58" s="33" t="n">
        <v>24170000</v>
      </c>
      <c r="B58" s="34" t="s">
        <v>60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6"/>
      <c r="S58" s="36" t="e">
        <f aca="false">P58/D58*100</f>
        <v>#DIV/0!</v>
      </c>
      <c r="T58" s="36" t="e">
        <f aca="false">Q58/E58*100</f>
        <v>#DIV/0!</v>
      </c>
      <c r="U58" s="26" t="e">
        <f aca="false">O58/F58*100</f>
        <v>#DIV/0!</v>
      </c>
      <c r="V58" s="26" t="e">
        <f aca="false">P58/G58*100</f>
        <v>#DIV/0!</v>
      </c>
      <c r="W58" s="26" t="e">
        <f aca="false">Q58/H58*100</f>
        <v>#DIV/0!</v>
      </c>
      <c r="X58" s="26" t="e">
        <f aca="false">O58/L58*100</f>
        <v>#DIV/0!</v>
      </c>
      <c r="Y58" s="36"/>
      <c r="Z58" s="36" t="e">
        <f aca="false">Q58/N58*100</f>
        <v>#DIV/0!</v>
      </c>
      <c r="AA58" s="36" t="e">
        <f aca="false">O58/I58*100</f>
        <v>#DIV/0!</v>
      </c>
      <c r="AB58" s="26" t="e">
        <f aca="false">P58/J58*100</f>
        <v>#DIV/0!</v>
      </c>
      <c r="AC58" s="26" t="e">
        <f aca="false">Q58/K58*100</f>
        <v>#DIV/0!</v>
      </c>
    </row>
    <row r="59" s="32" customFormat="true" ht="31.5" hidden="true" customHeight="true" outlineLevel="0" collapsed="false">
      <c r="A59" s="33" t="n">
        <v>24000000</v>
      </c>
      <c r="B59" s="34" t="s">
        <v>61</v>
      </c>
      <c r="C59" s="35"/>
      <c r="D59" s="35"/>
      <c r="E59" s="35"/>
      <c r="F59" s="35"/>
      <c r="G59" s="35"/>
      <c r="H59" s="35"/>
      <c r="I59" s="35"/>
      <c r="J59" s="35"/>
      <c r="K59" s="35" t="n">
        <f aca="false">I59+J59</f>
        <v>0</v>
      </c>
      <c r="L59" s="35"/>
      <c r="M59" s="35"/>
      <c r="N59" s="35"/>
      <c r="O59" s="35"/>
      <c r="P59" s="35"/>
      <c r="Q59" s="35" t="n">
        <f aca="false">O59+P59</f>
        <v>0</v>
      </c>
      <c r="R59" s="36"/>
      <c r="S59" s="36"/>
      <c r="T59" s="36"/>
      <c r="U59" s="26" t="e">
        <f aca="false">O59/F59*100</f>
        <v>#DIV/0!</v>
      </c>
      <c r="V59" s="26" t="e">
        <f aca="false">P59/G59*100</f>
        <v>#DIV/0!</v>
      </c>
      <c r="W59" s="26" t="e">
        <f aca="false">Q59/H59*100</f>
        <v>#DIV/0!</v>
      </c>
      <c r="X59" s="26"/>
      <c r="Y59" s="36"/>
      <c r="Z59" s="36" t="e">
        <f aca="false">Q59/N59*100</f>
        <v>#DIV/0!</v>
      </c>
      <c r="AA59" s="36" t="e">
        <f aca="false">O59/I59*100</f>
        <v>#DIV/0!</v>
      </c>
      <c r="AB59" s="26" t="e">
        <f aca="false">P59/J59*100</f>
        <v>#DIV/0!</v>
      </c>
      <c r="AC59" s="26" t="e">
        <f aca="false">Q59/K59*100</f>
        <v>#DIV/0!</v>
      </c>
    </row>
    <row r="60" s="32" customFormat="true" ht="25.5" hidden="false" customHeight="true" outlineLevel="0" collapsed="false">
      <c r="A60" s="28" t="n">
        <v>25000000</v>
      </c>
      <c r="B60" s="29" t="s">
        <v>62</v>
      </c>
      <c r="C60" s="25"/>
      <c r="D60" s="25"/>
      <c r="E60" s="25"/>
      <c r="F60" s="25"/>
      <c r="G60" s="25" t="n">
        <v>83.997</v>
      </c>
      <c r="H60" s="25" t="n">
        <f aca="false">SUM(F60:G60)</f>
        <v>83.997</v>
      </c>
      <c r="I60" s="25"/>
      <c r="J60" s="25" t="n">
        <v>2384.8</v>
      </c>
      <c r="K60" s="25" t="n">
        <f aca="false">SUM(I60:J60)</f>
        <v>2384.8</v>
      </c>
      <c r="L60" s="25"/>
      <c r="M60" s="25"/>
      <c r="N60" s="25" t="n">
        <f aca="false">SUM(L60:M60)</f>
        <v>0</v>
      </c>
      <c r="O60" s="25"/>
      <c r="P60" s="25" t="n">
        <v>3948.6</v>
      </c>
      <c r="Q60" s="25" t="n">
        <f aca="false">SUM(O60:P60)</f>
        <v>3948.6</v>
      </c>
      <c r="R60" s="26"/>
      <c r="S60" s="26" t="e">
        <f aca="false">P60/D60*100</f>
        <v>#DIV/0!</v>
      </c>
      <c r="T60" s="26" t="e">
        <f aca="false">Q60/E60*100</f>
        <v>#DIV/0!</v>
      </c>
      <c r="U60" s="26"/>
      <c r="V60" s="26" t="n">
        <f aca="false">P60/G60*100</f>
        <v>4700.88217436337</v>
      </c>
      <c r="W60" s="26" t="n">
        <f aca="false">Q60/H60*100</f>
        <v>4700.88217436337</v>
      </c>
      <c r="X60" s="26"/>
      <c r="Y60" s="36"/>
      <c r="Z60" s="36"/>
      <c r="AA60" s="36"/>
      <c r="AB60" s="26" t="n">
        <f aca="false">P60/J60*100</f>
        <v>165.573633009057</v>
      </c>
      <c r="AC60" s="26" t="n">
        <f aca="false">Q60/K60*100</f>
        <v>165.573633009057</v>
      </c>
    </row>
    <row r="61" s="32" customFormat="true" ht="27" hidden="true" customHeight="true" outlineLevel="0" collapsed="false">
      <c r="A61" s="23" t="n">
        <v>300000000</v>
      </c>
      <c r="B61" s="24" t="s">
        <v>63</v>
      </c>
      <c r="C61" s="25" t="n">
        <f aca="false">C62+C65</f>
        <v>0</v>
      </c>
      <c r="D61" s="25" t="n">
        <f aca="false">D62+D65</f>
        <v>0</v>
      </c>
      <c r="E61" s="25" t="n">
        <f aca="false">E62+E65</f>
        <v>0</v>
      </c>
      <c r="F61" s="25" t="n">
        <f aca="false">F62+F65</f>
        <v>0</v>
      </c>
      <c r="G61" s="25" t="n">
        <f aca="false">G62+G65</f>
        <v>0</v>
      </c>
      <c r="H61" s="25" t="n">
        <f aca="false">H62+H65</f>
        <v>0</v>
      </c>
      <c r="I61" s="25" t="n">
        <f aca="false">I62+I65</f>
        <v>0</v>
      </c>
      <c r="J61" s="25" t="n">
        <f aca="false">J62+J65</f>
        <v>0</v>
      </c>
      <c r="K61" s="25" t="n">
        <f aca="false">SUM(I61:J61)</f>
        <v>0</v>
      </c>
      <c r="L61" s="25" t="n">
        <f aca="false">L62+L65</f>
        <v>0</v>
      </c>
      <c r="M61" s="25" t="n">
        <f aca="false">M62+M65</f>
        <v>0</v>
      </c>
      <c r="N61" s="25" t="n">
        <f aca="false">N62+N65</f>
        <v>0</v>
      </c>
      <c r="O61" s="25" t="n">
        <f aca="false">O62+O65</f>
        <v>0</v>
      </c>
      <c r="P61" s="25" t="n">
        <f aca="false">P62+P65</f>
        <v>0</v>
      </c>
      <c r="Q61" s="25" t="n">
        <f aca="false">SUM(O61:P61)</f>
        <v>0</v>
      </c>
      <c r="R61" s="26"/>
      <c r="S61" s="26"/>
      <c r="T61" s="26"/>
      <c r="U61" s="26" t="e">
        <f aca="false">O61/F61*100</f>
        <v>#DIV/0!</v>
      </c>
      <c r="V61" s="26" t="e">
        <f aca="false">P61/G61*100</f>
        <v>#DIV/0!</v>
      </c>
      <c r="W61" s="26" t="e">
        <f aca="false">Q61/H61*100</f>
        <v>#DIV/0!</v>
      </c>
      <c r="X61" s="26" t="e">
        <f aca="false">O61/L61*100</f>
        <v>#DIV/0!</v>
      </c>
      <c r="Y61" s="36" t="e">
        <f aca="false">P61/M61*100</f>
        <v>#DIV/0!</v>
      </c>
      <c r="Z61" s="36" t="e">
        <f aca="false">Q61/N61*100</f>
        <v>#DIV/0!</v>
      </c>
      <c r="AA61" s="36" t="e">
        <f aca="false">O61/I61*100</f>
        <v>#DIV/0!</v>
      </c>
      <c r="AB61" s="26" t="e">
        <f aca="false">P61/J61*100</f>
        <v>#DIV/0!</v>
      </c>
      <c r="AC61" s="26" t="e">
        <f aca="false">Q61/K61*100</f>
        <v>#DIV/0!</v>
      </c>
    </row>
    <row r="62" s="32" customFormat="true" ht="27.75" hidden="true" customHeight="true" outlineLevel="0" collapsed="false">
      <c r="A62" s="28" t="n">
        <v>31000000</v>
      </c>
      <c r="B62" s="29" t="s">
        <v>64</v>
      </c>
      <c r="C62" s="25" t="n">
        <f aca="false">SUM(C63:C64)</f>
        <v>0</v>
      </c>
      <c r="D62" s="25" t="n">
        <f aca="false">SUM(D63:D64)</f>
        <v>0</v>
      </c>
      <c r="E62" s="25" t="n">
        <f aca="false">C62+D62</f>
        <v>0</v>
      </c>
      <c r="F62" s="25" t="n">
        <f aca="false">SUM(F63:F64)</f>
        <v>0</v>
      </c>
      <c r="G62" s="25" t="n">
        <f aca="false">SUM(G63:G64)</f>
        <v>0</v>
      </c>
      <c r="H62" s="25" t="n">
        <f aca="false">SUM(F62+G62)</f>
        <v>0</v>
      </c>
      <c r="I62" s="25" t="n">
        <f aca="false">SUM(I63:I64)</f>
        <v>0</v>
      </c>
      <c r="J62" s="25" t="n">
        <f aca="false">SUM(J63:J64)</f>
        <v>0</v>
      </c>
      <c r="K62" s="25" t="n">
        <f aca="false">SUM(I62:J62)</f>
        <v>0</v>
      </c>
      <c r="L62" s="25" t="n">
        <f aca="false">SUM(L63:L64)</f>
        <v>0</v>
      </c>
      <c r="M62" s="25" t="n">
        <f aca="false">SUM(M63:M64)</f>
        <v>0</v>
      </c>
      <c r="N62" s="25" t="n">
        <f aca="false">SUM(L62+M62)</f>
        <v>0</v>
      </c>
      <c r="O62" s="25" t="n">
        <f aca="false">SUM(O63:O64)</f>
        <v>0</v>
      </c>
      <c r="P62" s="25" t="n">
        <f aca="false">SUM(P63:P64)</f>
        <v>0</v>
      </c>
      <c r="Q62" s="25" t="n">
        <f aca="false">SUM(O62:P62)</f>
        <v>0</v>
      </c>
      <c r="R62" s="26"/>
      <c r="S62" s="26"/>
      <c r="T62" s="26"/>
      <c r="U62" s="26" t="e">
        <f aca="false">O62/F62*100</f>
        <v>#DIV/0!</v>
      </c>
      <c r="V62" s="26" t="e">
        <f aca="false">P62/G62*100</f>
        <v>#DIV/0!</v>
      </c>
      <c r="W62" s="26" t="e">
        <f aca="false">Q62/H62*100</f>
        <v>#DIV/0!</v>
      </c>
      <c r="X62" s="26" t="e">
        <f aca="false">O62/L62*100</f>
        <v>#DIV/0!</v>
      </c>
      <c r="Y62" s="36" t="e">
        <f aca="false">P62/M62*100</f>
        <v>#DIV/0!</v>
      </c>
      <c r="Z62" s="36" t="e">
        <f aca="false">Q62/N62*100</f>
        <v>#DIV/0!</v>
      </c>
      <c r="AA62" s="36" t="e">
        <f aca="false">O62/I62*100</f>
        <v>#DIV/0!</v>
      </c>
      <c r="AB62" s="26" t="e">
        <f aca="false">P62/J62*100</f>
        <v>#DIV/0!</v>
      </c>
      <c r="AC62" s="26" t="e">
        <f aca="false">Q62/K62*100</f>
        <v>#DIV/0!</v>
      </c>
    </row>
    <row r="63" s="32" customFormat="true" ht="64.5" hidden="true" customHeight="true" outlineLevel="0" collapsed="false">
      <c r="A63" s="43" t="n">
        <v>31010200</v>
      </c>
      <c r="B63" s="34" t="s">
        <v>65</v>
      </c>
      <c r="C63" s="35"/>
      <c r="D63" s="35"/>
      <c r="E63" s="35"/>
      <c r="F63" s="35"/>
      <c r="G63" s="35"/>
      <c r="H63" s="35"/>
      <c r="I63" s="35"/>
      <c r="J63" s="35"/>
      <c r="K63" s="35" t="n">
        <f aca="false">SUM(I63:J63)</f>
        <v>0</v>
      </c>
      <c r="L63" s="35"/>
      <c r="M63" s="35"/>
      <c r="N63" s="35"/>
      <c r="O63" s="35"/>
      <c r="P63" s="35"/>
      <c r="Q63" s="35" t="n">
        <f aca="false">SUM(O63:P63)</f>
        <v>0</v>
      </c>
      <c r="R63" s="36"/>
      <c r="S63" s="36" t="e">
        <f aca="false">P63/D63*100</f>
        <v>#DIV/0!</v>
      </c>
      <c r="T63" s="36" t="e">
        <f aca="false">Q63/E63*100</f>
        <v>#DIV/0!</v>
      </c>
      <c r="U63" s="26" t="e">
        <f aca="false">O63/F63*100</f>
        <v>#DIV/0!</v>
      </c>
      <c r="V63" s="26" t="e">
        <f aca="false">P63/G63*100</f>
        <v>#DIV/0!</v>
      </c>
      <c r="W63" s="26" t="e">
        <f aca="false">Q63/H63*100</f>
        <v>#DIV/0!</v>
      </c>
      <c r="X63" s="36" t="e">
        <f aca="false">O63/L63*100</f>
        <v>#DIV/0!</v>
      </c>
      <c r="Y63" s="36" t="e">
        <f aca="false">P63/M63*100</f>
        <v>#DIV/0!</v>
      </c>
      <c r="Z63" s="36" t="e">
        <f aca="false">Q63/N63*100</f>
        <v>#DIV/0!</v>
      </c>
      <c r="AA63" s="36" t="e">
        <f aca="false">O63/I63*100</f>
        <v>#DIV/0!</v>
      </c>
      <c r="AB63" s="26" t="e">
        <f aca="false">P63/J63*100</f>
        <v>#DIV/0!</v>
      </c>
      <c r="AC63" s="26" t="e">
        <f aca="false">Q63/K63*100</f>
        <v>#DIV/0!</v>
      </c>
    </row>
    <row r="64" s="32" customFormat="true" ht="34.5" hidden="true" customHeight="true" outlineLevel="0" collapsed="false">
      <c r="A64" s="43" t="n">
        <v>31030000</v>
      </c>
      <c r="B64" s="34" t="s">
        <v>66</v>
      </c>
      <c r="C64" s="35"/>
      <c r="D64" s="35"/>
      <c r="E64" s="35"/>
      <c r="F64" s="35"/>
      <c r="G64" s="35"/>
      <c r="H64" s="35"/>
      <c r="I64" s="35"/>
      <c r="J64" s="35"/>
      <c r="K64" s="35" t="n">
        <f aca="false">SUM(I64:J64)</f>
        <v>0</v>
      </c>
      <c r="L64" s="35"/>
      <c r="M64" s="35"/>
      <c r="N64" s="35"/>
      <c r="O64" s="35"/>
      <c r="P64" s="35"/>
      <c r="Q64" s="35" t="n">
        <f aca="false">SUM(O64:P64)</f>
        <v>0</v>
      </c>
      <c r="R64" s="36"/>
      <c r="S64" s="36" t="e">
        <f aca="false">P64/D64*100</f>
        <v>#DIV/0!</v>
      </c>
      <c r="T64" s="36" t="e">
        <f aca="false">Q64/E64*100</f>
        <v>#DIV/0!</v>
      </c>
      <c r="U64" s="26" t="e">
        <f aca="false">O64/F64*100</f>
        <v>#DIV/0!</v>
      </c>
      <c r="V64" s="26" t="e">
        <f aca="false">P64/G64*100</f>
        <v>#DIV/0!</v>
      </c>
      <c r="W64" s="26" t="e">
        <f aca="false">Q64/H64*100</f>
        <v>#DIV/0!</v>
      </c>
      <c r="X64" s="36"/>
      <c r="Y64" s="36" t="e">
        <f aca="false">P64/M64*100</f>
        <v>#DIV/0!</v>
      </c>
      <c r="Z64" s="36" t="e">
        <f aca="false">Q64/N64*100</f>
        <v>#DIV/0!</v>
      </c>
      <c r="AA64" s="36" t="e">
        <f aca="false">O64/I64*100</f>
        <v>#DIV/0!</v>
      </c>
      <c r="AB64" s="26" t="e">
        <f aca="false">P64/J64*100</f>
        <v>#DIV/0!</v>
      </c>
      <c r="AC64" s="26" t="e">
        <f aca="false">Q64/K64*100</f>
        <v>#DIV/0!</v>
      </c>
    </row>
    <row r="65" s="32" customFormat="true" ht="26.25" hidden="true" customHeight="true" outlineLevel="0" collapsed="false">
      <c r="A65" s="28" t="n">
        <v>33000000</v>
      </c>
      <c r="B65" s="29" t="s">
        <v>67</v>
      </c>
      <c r="C65" s="25" t="n">
        <f aca="false">SUM(C66)</f>
        <v>0</v>
      </c>
      <c r="D65" s="25" t="n">
        <f aca="false">SUM(D66)</f>
        <v>0</v>
      </c>
      <c r="E65" s="25" t="n">
        <f aca="false">C65+D65</f>
        <v>0</v>
      </c>
      <c r="F65" s="25" t="n">
        <f aca="false">SUM(F66)</f>
        <v>0</v>
      </c>
      <c r="G65" s="25" t="n">
        <f aca="false">SUM(G66)</f>
        <v>0</v>
      </c>
      <c r="H65" s="25" t="n">
        <f aca="false">SUM(F65+G65)</f>
        <v>0</v>
      </c>
      <c r="I65" s="25"/>
      <c r="J65" s="25" t="n">
        <f aca="false">SUM(J66)</f>
        <v>0</v>
      </c>
      <c r="K65" s="35" t="n">
        <f aca="false">SUM(I65:J65)</f>
        <v>0</v>
      </c>
      <c r="L65" s="25" t="n">
        <f aca="false">SUM(L66)</f>
        <v>0</v>
      </c>
      <c r="M65" s="25" t="n">
        <f aca="false">SUM(M66)</f>
        <v>0</v>
      </c>
      <c r="N65" s="25" t="n">
        <f aca="false">SUM(L65+M65)</f>
        <v>0</v>
      </c>
      <c r="O65" s="25"/>
      <c r="P65" s="25" t="n">
        <f aca="false">SUM(P66)</f>
        <v>0</v>
      </c>
      <c r="Q65" s="35" t="n">
        <f aca="false">SUM(O65:P65)</f>
        <v>0</v>
      </c>
      <c r="R65" s="26"/>
      <c r="S65" s="26" t="e">
        <f aca="false">P65/D65*100</f>
        <v>#DIV/0!</v>
      </c>
      <c r="T65" s="26" t="e">
        <f aca="false">Q65/E65*100</f>
        <v>#DIV/0!</v>
      </c>
      <c r="U65" s="26" t="e">
        <f aca="false">O65/F65*100</f>
        <v>#DIV/0!</v>
      </c>
      <c r="V65" s="26" t="e">
        <f aca="false">P65/G65*100</f>
        <v>#DIV/0!</v>
      </c>
      <c r="W65" s="26" t="e">
        <f aca="false">Q65/H65*100</f>
        <v>#DIV/0!</v>
      </c>
      <c r="X65" s="26"/>
      <c r="Y65" s="36" t="e">
        <f aca="false">P65/M65*100</f>
        <v>#DIV/0!</v>
      </c>
      <c r="Z65" s="36" t="e">
        <f aca="false">Q65/N65*100</f>
        <v>#DIV/0!</v>
      </c>
      <c r="AA65" s="36" t="e">
        <f aca="false">O65/I65*100</f>
        <v>#DIV/0!</v>
      </c>
      <c r="AB65" s="26" t="e">
        <f aca="false">P65/J65*100</f>
        <v>#DIV/0!</v>
      </c>
      <c r="AC65" s="26" t="e">
        <f aca="false">Q65/K65*100</f>
        <v>#DIV/0!</v>
      </c>
    </row>
    <row r="66" s="32" customFormat="true" ht="24.75" hidden="true" customHeight="true" outlineLevel="0" collapsed="false">
      <c r="A66" s="33" t="n">
        <v>33010000</v>
      </c>
      <c r="B66" s="34" t="s">
        <v>68</v>
      </c>
      <c r="C66" s="35"/>
      <c r="D66" s="35"/>
      <c r="E66" s="35"/>
      <c r="F66" s="35"/>
      <c r="G66" s="35"/>
      <c r="H66" s="35"/>
      <c r="I66" s="35"/>
      <c r="J66" s="35"/>
      <c r="K66" s="35" t="n">
        <f aca="false">SUM(I66:J66)</f>
        <v>0</v>
      </c>
      <c r="L66" s="35"/>
      <c r="M66" s="35"/>
      <c r="N66" s="35"/>
      <c r="O66" s="35"/>
      <c r="P66" s="35"/>
      <c r="Q66" s="35" t="n">
        <f aca="false">SUM(O66:P66)</f>
        <v>0</v>
      </c>
      <c r="R66" s="36"/>
      <c r="S66" s="36" t="e">
        <f aca="false">P66/D66*100</f>
        <v>#DIV/0!</v>
      </c>
      <c r="T66" s="36" t="e">
        <f aca="false">Q66/E66*100</f>
        <v>#DIV/0!</v>
      </c>
      <c r="U66" s="26" t="e">
        <f aca="false">O66/F66*100</f>
        <v>#DIV/0!</v>
      </c>
      <c r="V66" s="26" t="e">
        <f aca="false">P66/G66*100</f>
        <v>#DIV/0!</v>
      </c>
      <c r="W66" s="26" t="e">
        <f aca="false">Q66/H66*100</f>
        <v>#DIV/0!</v>
      </c>
      <c r="X66" s="36"/>
      <c r="Y66" s="36" t="e">
        <f aca="false">P66/M66*100</f>
        <v>#DIV/0!</v>
      </c>
      <c r="Z66" s="36" t="e">
        <f aca="false">Q66/N66*100</f>
        <v>#DIV/0!</v>
      </c>
      <c r="AA66" s="36" t="e">
        <f aca="false">O66/I66*100</f>
        <v>#DIV/0!</v>
      </c>
      <c r="AB66" s="26" t="e">
        <f aca="false">P66/J66*100</f>
        <v>#DIV/0!</v>
      </c>
      <c r="AC66" s="26" t="e">
        <f aca="false">Q66/K66*100</f>
        <v>#DIV/0!</v>
      </c>
    </row>
    <row r="67" s="27" customFormat="true" ht="26.25" hidden="false" customHeight="true" outlineLevel="0" collapsed="false">
      <c r="A67" s="23"/>
      <c r="B67" s="24" t="s">
        <v>69</v>
      </c>
      <c r="C67" s="25" t="e">
        <f aca="false">C14+C42+C61+#REF!</f>
        <v>#REF!</v>
      </c>
      <c r="D67" s="25" t="e">
        <f aca="false">D14+D42+D61+#REF!</f>
        <v>#REF!</v>
      </c>
      <c r="E67" s="25" t="e">
        <f aca="false">E14+E42+E61+#REF!</f>
        <v>#REF!</v>
      </c>
      <c r="F67" s="25" t="n">
        <f aca="false">F14+F42</f>
        <v>6462.853</v>
      </c>
      <c r="G67" s="25" t="e">
        <f aca="false">G14+G42+G61+#REF!+0.249</f>
        <v>#REF!</v>
      </c>
      <c r="H67" s="25" t="e">
        <f aca="false">SUM(F67+G67)</f>
        <v>#REF!</v>
      </c>
      <c r="I67" s="25" t="n">
        <f aca="false">I14+I42</f>
        <v>77399.76</v>
      </c>
      <c r="J67" s="25" t="n">
        <f aca="false">J14+J42</f>
        <v>2421.1</v>
      </c>
      <c r="K67" s="25" t="n">
        <f aca="false">K14+K42</f>
        <v>79820.86</v>
      </c>
      <c r="L67" s="25" t="n">
        <f aca="false">L14+L42</f>
        <v>11283</v>
      </c>
      <c r="M67" s="25" t="n">
        <f aca="false">M14+M42</f>
        <v>2.1</v>
      </c>
      <c r="N67" s="25" t="n">
        <f aca="false">N14+N42</f>
        <v>11285.1</v>
      </c>
      <c r="O67" s="25" t="n">
        <f aca="false">O14+O42</f>
        <v>13433.5</v>
      </c>
      <c r="P67" s="25" t="n">
        <f aca="false">P14+P42</f>
        <v>3999.5</v>
      </c>
      <c r="Q67" s="25" t="n">
        <f aca="false">Q14+Q42</f>
        <v>17433</v>
      </c>
      <c r="R67" s="26" t="e">
        <f aca="false">O67/C67*100</f>
        <v>#REF!</v>
      </c>
      <c r="S67" s="26" t="e">
        <f aca="false">P67/D67*100</f>
        <v>#REF!</v>
      </c>
      <c r="T67" s="26" t="e">
        <f aca="false">Q67/E67*100</f>
        <v>#REF!</v>
      </c>
      <c r="U67" s="26" t="n">
        <f aca="false">O67/F67*100</f>
        <v>207.857118210796</v>
      </c>
      <c r="V67" s="26" t="e">
        <f aca="false">P67/G67*100</f>
        <v>#REF!</v>
      </c>
      <c r="W67" s="26" t="e">
        <f aca="false">Q67/H67*100</f>
        <v>#REF!</v>
      </c>
      <c r="X67" s="26" t="n">
        <f aca="false">O67/L67*100</f>
        <v>119.059647256935</v>
      </c>
      <c r="Y67" s="26" t="s">
        <v>70</v>
      </c>
      <c r="Z67" s="26" t="n">
        <f aca="false">Q67/N67*100</f>
        <v>154.478028550921</v>
      </c>
      <c r="AA67" s="26" t="n">
        <f aca="false">O67/I67*100</f>
        <v>17.3559969694996</v>
      </c>
      <c r="AB67" s="26" t="n">
        <f aca="false">P67/J67*100</f>
        <v>165.193507083557</v>
      </c>
      <c r="AC67" s="26" t="n">
        <f aca="false">Q67/K67*100</f>
        <v>21.8401555683564</v>
      </c>
    </row>
    <row r="68" s="27" customFormat="true" ht="22.5" hidden="false" customHeight="true" outlineLevel="0" collapsed="false">
      <c r="A68" s="23" t="n">
        <v>40000000</v>
      </c>
      <c r="B68" s="24" t="s">
        <v>71</v>
      </c>
      <c r="C68" s="25" t="n">
        <f aca="false">C69+C72</f>
        <v>0</v>
      </c>
      <c r="D68" s="25" t="n">
        <f aca="false">D69+D72</f>
        <v>0</v>
      </c>
      <c r="E68" s="25" t="n">
        <f aca="false">C68+D68</f>
        <v>0</v>
      </c>
      <c r="F68" s="25" t="n">
        <f aca="false">F72+F78+F80</f>
        <v>2135.4</v>
      </c>
      <c r="G68" s="25" t="n">
        <f aca="false">G80</f>
        <v>0</v>
      </c>
      <c r="H68" s="25" t="n">
        <f aca="false">SUM(F68+G68)</f>
        <v>2135.4</v>
      </c>
      <c r="I68" s="25" t="n">
        <f aca="false">I72+822.2+1670</f>
        <v>7713.8</v>
      </c>
      <c r="J68" s="44"/>
      <c r="K68" s="25" t="n">
        <f aca="false">SUM(I68:J68)</f>
        <v>7713.8</v>
      </c>
      <c r="L68" s="25" t="n">
        <f aca="false">L72+L74</f>
        <v>31265.9</v>
      </c>
      <c r="M68" s="25" t="n">
        <f aca="false">M80</f>
        <v>0</v>
      </c>
      <c r="N68" s="25" t="n">
        <f aca="false">SUM(L68+M68)</f>
        <v>31265.9</v>
      </c>
      <c r="O68" s="25" t="n">
        <f aca="false">O72+O74</f>
        <v>31265.9</v>
      </c>
      <c r="P68" s="44"/>
      <c r="Q68" s="25" t="n">
        <f aca="false">SUM(O68:P68)</f>
        <v>31265.9</v>
      </c>
      <c r="R68" s="26" t="e">
        <f aca="false">O68/C68*100</f>
        <v>#DIV/0!</v>
      </c>
      <c r="S68" s="26"/>
      <c r="T68" s="26" t="e">
        <f aca="false">Q68/E68*100</f>
        <v>#DIV/0!</v>
      </c>
      <c r="U68" s="26" t="n">
        <f aca="false">O68/F68*100</f>
        <v>1464.17064718554</v>
      </c>
      <c r="V68" s="26"/>
      <c r="W68" s="26" t="n">
        <f aca="false">Q68/H68*100</f>
        <v>1464.17064718554</v>
      </c>
      <c r="X68" s="26" t="n">
        <f aca="false">O68/L68*100</f>
        <v>100</v>
      </c>
      <c r="Y68" s="26"/>
      <c r="Z68" s="26" t="n">
        <f aca="false">Q68/N68*100</f>
        <v>100</v>
      </c>
      <c r="AA68" s="26" t="s">
        <v>72</v>
      </c>
      <c r="AB68" s="26"/>
      <c r="AC68" s="26" t="s">
        <v>72</v>
      </c>
    </row>
    <row r="69" customFormat="false" ht="23.25" hidden="true" customHeight="true" outlineLevel="0" collapsed="false">
      <c r="A69" s="23" t="n">
        <v>41040000</v>
      </c>
      <c r="B69" s="45" t="s">
        <v>73</v>
      </c>
      <c r="C69" s="25" t="n">
        <f aca="false">SUM(C70:C71)</f>
        <v>0</v>
      </c>
      <c r="D69" s="25" t="n">
        <f aca="false">SUM(D70)</f>
        <v>0</v>
      </c>
      <c r="E69" s="25" t="n">
        <f aca="false">C69+D69</f>
        <v>0</v>
      </c>
      <c r="F69" s="25" t="n">
        <f aca="false">SUM(F70:F71)</f>
        <v>0</v>
      </c>
      <c r="G69" s="25" t="n">
        <f aca="false">SUM(G70)</f>
        <v>0</v>
      </c>
      <c r="H69" s="25" t="n">
        <f aca="false">SUM(H70:H71)</f>
        <v>0</v>
      </c>
      <c r="I69" s="25" t="n">
        <f aca="false">SUM(I70:I71)</f>
        <v>0</v>
      </c>
      <c r="J69" s="25"/>
      <c r="K69" s="25" t="n">
        <f aca="false">SUM(I69:J69)</f>
        <v>0</v>
      </c>
      <c r="L69" s="25" t="n">
        <f aca="false">SUM(L70:L71)</f>
        <v>0</v>
      </c>
      <c r="M69" s="25" t="n">
        <f aca="false">SUM(M70)</f>
        <v>0</v>
      </c>
      <c r="N69" s="25" t="n">
        <f aca="false">SUM(N70:N71)</f>
        <v>0</v>
      </c>
      <c r="O69" s="25" t="n">
        <f aca="false">SUM(O70:O71)</f>
        <v>0</v>
      </c>
      <c r="P69" s="25"/>
      <c r="Q69" s="25" t="n">
        <f aca="false">SUM(O69:P69)</f>
        <v>0</v>
      </c>
      <c r="R69" s="26" t="e">
        <f aca="false">O69/C69*100</f>
        <v>#DIV/0!</v>
      </c>
      <c r="S69" s="26"/>
      <c r="T69" s="26" t="e">
        <f aca="false">Q69/E69*100</f>
        <v>#DIV/0!</v>
      </c>
      <c r="U69" s="26" t="e">
        <f aca="false">O69/F69*100</f>
        <v>#DIV/0!</v>
      </c>
      <c r="V69" s="26"/>
      <c r="W69" s="26" t="e">
        <f aca="false">Q69/H69*100</f>
        <v>#DIV/0!</v>
      </c>
      <c r="X69" s="26" t="e">
        <f aca="false">O69/L69*100</f>
        <v>#DIV/0!</v>
      </c>
      <c r="Y69" s="36" t="e">
        <f aca="false">P69/M69*100</f>
        <v>#DIV/0!</v>
      </c>
      <c r="Z69" s="36" t="e">
        <f aca="false">Q69/N69*100</f>
        <v>#DIV/0!</v>
      </c>
      <c r="AA69" s="36" t="e">
        <f aca="false">O69/I69*100</f>
        <v>#DIV/0!</v>
      </c>
      <c r="AB69" s="26" t="e">
        <f aca="false">P69/J69*100</f>
        <v>#DIV/0!</v>
      </c>
      <c r="AC69" s="26" t="e">
        <f aca="false">Q69/K69*100</f>
        <v>#DIV/0!</v>
      </c>
    </row>
    <row r="70" customFormat="false" ht="0.75" hidden="true" customHeight="true" outlineLevel="0" collapsed="false">
      <c r="A70" s="33" t="n">
        <v>41020100</v>
      </c>
      <c r="B70" s="34" t="s">
        <v>74</v>
      </c>
      <c r="C70" s="35"/>
      <c r="D70" s="35"/>
      <c r="E70" s="35"/>
      <c r="F70" s="35"/>
      <c r="G70" s="35"/>
      <c r="H70" s="35" t="n">
        <f aca="false">SUM(F70:G70)</f>
        <v>0</v>
      </c>
      <c r="I70" s="35"/>
      <c r="J70" s="35"/>
      <c r="K70" s="35" t="n">
        <f aca="false">SUM(I70:J70)</f>
        <v>0</v>
      </c>
      <c r="L70" s="35"/>
      <c r="M70" s="35"/>
      <c r="N70" s="35" t="n">
        <f aca="false">SUM(L70:M70)</f>
        <v>0</v>
      </c>
      <c r="O70" s="35"/>
      <c r="P70" s="35"/>
      <c r="Q70" s="35" t="n">
        <f aca="false">SUM(O70:P70)</f>
        <v>0</v>
      </c>
      <c r="R70" s="36" t="e">
        <f aca="false">O70/C70*100</f>
        <v>#DIV/0!</v>
      </c>
      <c r="S70" s="26"/>
      <c r="T70" s="36" t="e">
        <f aca="false">Q70/E70*100</f>
        <v>#DIV/0!</v>
      </c>
      <c r="U70" s="26" t="e">
        <f aca="false">O70/F70*100</f>
        <v>#DIV/0!</v>
      </c>
      <c r="V70" s="26"/>
      <c r="W70" s="26" t="e">
        <f aca="false">Q70/H70*100</f>
        <v>#DIV/0!</v>
      </c>
      <c r="X70" s="36" t="e">
        <f aca="false">O70/L70*100</f>
        <v>#DIV/0!</v>
      </c>
      <c r="Y70" s="36" t="e">
        <f aca="false">P70/M70*100</f>
        <v>#DIV/0!</v>
      </c>
      <c r="Z70" s="36" t="e">
        <f aca="false">Q70/N70*100</f>
        <v>#DIV/0!</v>
      </c>
      <c r="AA70" s="36" t="e">
        <f aca="false">O70/I70*100</f>
        <v>#DIV/0!</v>
      </c>
      <c r="AB70" s="26" t="e">
        <f aca="false">P70/J70*100</f>
        <v>#DIV/0!</v>
      </c>
      <c r="AC70" s="26" t="e">
        <f aca="false">Q70/K70*100</f>
        <v>#DIV/0!</v>
      </c>
    </row>
    <row r="71" customFormat="false" ht="64.5" hidden="true" customHeight="true" outlineLevel="0" collapsed="false">
      <c r="A71" s="46" t="n">
        <v>41040200</v>
      </c>
      <c r="B71" s="47" t="s">
        <v>75</v>
      </c>
      <c r="C71" s="35"/>
      <c r="D71" s="35"/>
      <c r="E71" s="35"/>
      <c r="F71" s="35"/>
      <c r="G71" s="35"/>
      <c r="H71" s="35" t="n">
        <f aca="false">SUM(F71:G71)</f>
        <v>0</v>
      </c>
      <c r="I71" s="35"/>
      <c r="J71" s="35"/>
      <c r="K71" s="35" t="n">
        <f aca="false">SUM(I71:J71)</f>
        <v>0</v>
      </c>
      <c r="L71" s="35"/>
      <c r="M71" s="35"/>
      <c r="N71" s="35" t="n">
        <f aca="false">SUM(L71:M71)</f>
        <v>0</v>
      </c>
      <c r="O71" s="35"/>
      <c r="P71" s="35"/>
      <c r="Q71" s="35" t="n">
        <f aca="false">SUM(O71:P71)</f>
        <v>0</v>
      </c>
      <c r="R71" s="36" t="e">
        <f aca="false">O71/C71*100</f>
        <v>#DIV/0!</v>
      </c>
      <c r="S71" s="26"/>
      <c r="T71" s="36" t="e">
        <f aca="false">Q71/E71*100</f>
        <v>#DIV/0!</v>
      </c>
      <c r="U71" s="26" t="e">
        <f aca="false">O71/F71*100</f>
        <v>#DIV/0!</v>
      </c>
      <c r="V71" s="26"/>
      <c r="W71" s="26" t="e">
        <f aca="false">Q71/H71*100</f>
        <v>#DIV/0!</v>
      </c>
      <c r="X71" s="36" t="e">
        <f aca="false">O71/L71*100</f>
        <v>#DIV/0!</v>
      </c>
      <c r="Y71" s="36" t="e">
        <f aca="false">P71/M71*100</f>
        <v>#DIV/0!</v>
      </c>
      <c r="Z71" s="36" t="e">
        <f aca="false">Q71/N71*100</f>
        <v>#DIV/0!</v>
      </c>
      <c r="AA71" s="36" t="e">
        <f aca="false">O71/I71*100</f>
        <v>#DIV/0!</v>
      </c>
      <c r="AB71" s="26" t="e">
        <f aca="false">P71/J71*100</f>
        <v>#DIV/0!</v>
      </c>
      <c r="AC71" s="26" t="e">
        <f aca="false">Q71/K71*100</f>
        <v>#DIV/0!</v>
      </c>
    </row>
    <row r="72" s="27" customFormat="true" ht="74.25" hidden="false" customHeight="true" outlineLevel="0" collapsed="false">
      <c r="A72" s="23" t="n">
        <v>41030000</v>
      </c>
      <c r="B72" s="48" t="s">
        <v>76</v>
      </c>
      <c r="C72" s="25"/>
      <c r="D72" s="25"/>
      <c r="E72" s="25"/>
      <c r="F72" s="25" t="n">
        <f aca="false">F74+F75</f>
        <v>2045.3</v>
      </c>
      <c r="G72" s="25" t="n">
        <f aca="false">G73+G74+G75+G79</f>
        <v>0</v>
      </c>
      <c r="H72" s="25" t="n">
        <f aca="false">F72+G72</f>
        <v>2045.3</v>
      </c>
      <c r="I72" s="25" t="n">
        <f aca="false">I74</f>
        <v>5221.6</v>
      </c>
      <c r="J72" s="25" t="n">
        <f aca="false">J73+J74+J75+J79</f>
        <v>0</v>
      </c>
      <c r="K72" s="25" t="n">
        <f aca="false">SUM(I72:J72)</f>
        <v>5221.6</v>
      </c>
      <c r="L72" s="25" t="n">
        <v>25824.6</v>
      </c>
      <c r="M72" s="25" t="n">
        <f aca="false">M73+M74+M75+M79</f>
        <v>0</v>
      </c>
      <c r="N72" s="25" t="n">
        <f aca="false">L72+M72</f>
        <v>25824.6</v>
      </c>
      <c r="O72" s="25" t="n">
        <f aca="false">L72</f>
        <v>25824.6</v>
      </c>
      <c r="P72" s="25" t="n">
        <f aca="false">P73+P74+P75+P79</f>
        <v>0</v>
      </c>
      <c r="Q72" s="25" t="n">
        <f aca="false">SUM(O72:P72)</f>
        <v>25824.6</v>
      </c>
      <c r="R72" s="26" t="e">
        <f aca="false">O72/C72*100</f>
        <v>#DIV/0!</v>
      </c>
      <c r="S72" s="26"/>
      <c r="T72" s="26" t="e">
        <f aca="false">Q72/E72*100</f>
        <v>#DIV/0!</v>
      </c>
      <c r="U72" s="26" t="n">
        <f aca="false">O72/F72*100</f>
        <v>1262.6313988168</v>
      </c>
      <c r="V72" s="26"/>
      <c r="W72" s="26" t="n">
        <f aca="false">Q72/H72*100</f>
        <v>1262.6313988168</v>
      </c>
      <c r="X72" s="26" t="n">
        <f aca="false">O72/L72*100</f>
        <v>100</v>
      </c>
      <c r="Y72" s="36"/>
      <c r="Z72" s="26" t="n">
        <f aca="false">Q72/N72*100</f>
        <v>100</v>
      </c>
      <c r="AA72" s="26" t="s">
        <v>77</v>
      </c>
      <c r="AB72" s="26"/>
      <c r="AC72" s="26" t="s">
        <v>77</v>
      </c>
    </row>
    <row r="73" customFormat="false" ht="42" hidden="true" customHeight="true" outlineLevel="0" collapsed="false">
      <c r="A73" s="33"/>
      <c r="B73" s="47"/>
      <c r="C73" s="25"/>
      <c r="D73" s="25"/>
      <c r="E73" s="25"/>
      <c r="F73" s="35"/>
      <c r="G73" s="25"/>
      <c r="H73" s="25" t="n">
        <f aca="false">F73+G73</f>
        <v>0</v>
      </c>
      <c r="I73" s="25"/>
      <c r="J73" s="25"/>
      <c r="K73" s="25" t="n">
        <f aca="false">I73+J73</f>
        <v>0</v>
      </c>
      <c r="L73" s="35"/>
      <c r="M73" s="25"/>
      <c r="N73" s="25" t="n">
        <f aca="false">L73+M73</f>
        <v>0</v>
      </c>
      <c r="O73" s="25"/>
      <c r="P73" s="25"/>
      <c r="Q73" s="25" t="n">
        <f aca="false">O73+P73</f>
        <v>0</v>
      </c>
      <c r="R73" s="26"/>
      <c r="S73" s="26"/>
      <c r="T73" s="26" t="e">
        <f aca="false">Q73/E73*100</f>
        <v>#DIV/0!</v>
      </c>
      <c r="U73" s="26" t="e">
        <f aca="false">O73/F73*100</f>
        <v>#DIV/0!</v>
      </c>
      <c r="V73" s="26"/>
      <c r="W73" s="26" t="e">
        <f aca="false">Q73/H73*100</f>
        <v>#DIV/0!</v>
      </c>
      <c r="X73" s="26" t="e">
        <f aca="false">O73/L73*100</f>
        <v>#DIV/0!</v>
      </c>
      <c r="Y73" s="36" t="e">
        <f aca="false">P73/M73*100</f>
        <v>#DIV/0!</v>
      </c>
      <c r="Z73" s="36" t="e">
        <f aca="false">Q73/N73*100</f>
        <v>#DIV/0!</v>
      </c>
      <c r="AA73" s="36" t="e">
        <f aca="false">O73/I73*100</f>
        <v>#DIV/0!</v>
      </c>
      <c r="AB73" s="26" t="e">
        <f aca="false">P73/J73*100</f>
        <v>#DIV/0!</v>
      </c>
      <c r="AC73" s="26" t="e">
        <f aca="false">Q73/K73*100</f>
        <v>#DIV/0!</v>
      </c>
    </row>
    <row r="74" customFormat="false" ht="24.75" hidden="false" customHeight="true" outlineLevel="0" collapsed="false">
      <c r="A74" s="33" t="n">
        <v>41033900</v>
      </c>
      <c r="B74" s="49" t="s">
        <v>78</v>
      </c>
      <c r="C74" s="35"/>
      <c r="D74" s="35"/>
      <c r="E74" s="35"/>
      <c r="F74" s="35" t="n">
        <v>1286.8</v>
      </c>
      <c r="G74" s="35"/>
      <c r="H74" s="35" t="n">
        <f aca="false">SUM(F74:G74)</f>
        <v>1286.8</v>
      </c>
      <c r="I74" s="35" t="n">
        <v>5221.6</v>
      </c>
      <c r="J74" s="35"/>
      <c r="K74" s="35" t="n">
        <f aca="false">I74+J74</f>
        <v>5221.6</v>
      </c>
      <c r="L74" s="35" t="n">
        <v>5441.3</v>
      </c>
      <c r="M74" s="35"/>
      <c r="N74" s="35" t="n">
        <f aca="false">SUM(L74:M74)</f>
        <v>5441.3</v>
      </c>
      <c r="O74" s="35" t="n">
        <f aca="false">L74</f>
        <v>5441.3</v>
      </c>
      <c r="P74" s="35"/>
      <c r="Q74" s="35" t="n">
        <f aca="false">O74+P74</f>
        <v>5441.3</v>
      </c>
      <c r="R74" s="36" t="e">
        <f aca="false">O74/C74*100</f>
        <v>#DIV/0!</v>
      </c>
      <c r="S74" s="26"/>
      <c r="T74" s="36" t="e">
        <f aca="false">Q74/E74*100</f>
        <v>#DIV/0!</v>
      </c>
      <c r="U74" s="26" t="n">
        <f aca="false">O74/F74*100</f>
        <v>422.855144544607</v>
      </c>
      <c r="V74" s="26"/>
      <c r="W74" s="26" t="n">
        <f aca="false">Q74/H74*100</f>
        <v>422.855144544607</v>
      </c>
      <c r="X74" s="36" t="n">
        <f aca="false">O74/L74*100</f>
        <v>100</v>
      </c>
      <c r="Y74" s="36"/>
      <c r="Z74" s="36" t="n">
        <f aca="false">Q74/N74*100</f>
        <v>100</v>
      </c>
      <c r="AA74" s="36" t="n">
        <f aca="false">O74/I74*100</f>
        <v>104.207522598437</v>
      </c>
      <c r="AB74" s="26"/>
      <c r="AC74" s="26" t="n">
        <f aca="false">Q74/K74*100</f>
        <v>104.207522598437</v>
      </c>
    </row>
    <row r="75" s="32" customFormat="true" ht="0.75" hidden="true" customHeight="true" outlineLevel="0" collapsed="false">
      <c r="A75" s="33" t="n">
        <v>41034200</v>
      </c>
      <c r="B75" s="34" t="s">
        <v>79</v>
      </c>
      <c r="C75" s="35"/>
      <c r="D75" s="35"/>
      <c r="E75" s="35"/>
      <c r="F75" s="35" t="n">
        <v>758.5</v>
      </c>
      <c r="G75" s="35"/>
      <c r="H75" s="35" t="n">
        <f aca="false">SUM(F75:G75)</f>
        <v>758.5</v>
      </c>
      <c r="I75" s="35"/>
      <c r="J75" s="25"/>
      <c r="K75" s="35" t="n">
        <f aca="false">I75+J75</f>
        <v>0</v>
      </c>
      <c r="L75" s="35" t="n">
        <v>0</v>
      </c>
      <c r="M75" s="35"/>
      <c r="N75" s="35" t="n">
        <f aca="false">SUM(L75:M75)</f>
        <v>0</v>
      </c>
      <c r="O75" s="35"/>
      <c r="P75" s="25"/>
      <c r="Q75" s="35" t="n">
        <f aca="false">O75+P75</f>
        <v>0</v>
      </c>
      <c r="R75" s="36" t="e">
        <f aca="false">O75/C75*100</f>
        <v>#DIV/0!</v>
      </c>
      <c r="S75" s="26"/>
      <c r="T75" s="36" t="e">
        <f aca="false">Q75/E75*100</f>
        <v>#DIV/0!</v>
      </c>
      <c r="U75" s="26" t="n">
        <f aca="false">O75/F75*100</f>
        <v>0</v>
      </c>
      <c r="V75" s="26"/>
      <c r="W75" s="26" t="n">
        <f aca="false">Q75/H75*100</f>
        <v>0</v>
      </c>
      <c r="X75" s="36" t="e">
        <f aca="false">O75/L75*100</f>
        <v>#DIV/0!</v>
      </c>
      <c r="Y75" s="36" t="e">
        <f aca="false">P75/M75*100</f>
        <v>#DIV/0!</v>
      </c>
      <c r="Z75" s="36" t="e">
        <f aca="false">Q75/N75*100</f>
        <v>#DIV/0!</v>
      </c>
      <c r="AA75" s="36" t="e">
        <f aca="false">O75/I75*100</f>
        <v>#DIV/0!</v>
      </c>
      <c r="AB75" s="26" t="e">
        <f aca="false">P75/J75*100</f>
        <v>#DIV/0!</v>
      </c>
      <c r="AC75" s="26" t="e">
        <f aca="false">Q75/K75*100</f>
        <v>#DIV/0!</v>
      </c>
    </row>
    <row r="76" s="32" customFormat="true" ht="74.25" hidden="true" customHeight="true" outlineLevel="0" collapsed="false">
      <c r="A76" s="33" t="n">
        <v>41036600</v>
      </c>
      <c r="B76" s="34" t="s">
        <v>80</v>
      </c>
      <c r="C76" s="35"/>
      <c r="D76" s="35"/>
      <c r="E76" s="35" t="n">
        <f aca="false">C76+D76</f>
        <v>0</v>
      </c>
      <c r="F76" s="35"/>
      <c r="G76" s="35"/>
      <c r="H76" s="25" t="n">
        <f aca="false">SUM(F76+G76)</f>
        <v>0</v>
      </c>
      <c r="I76" s="25"/>
      <c r="J76" s="25"/>
      <c r="K76" s="35" t="n">
        <f aca="false">I76+J76</f>
        <v>0</v>
      </c>
      <c r="L76" s="35"/>
      <c r="M76" s="35"/>
      <c r="N76" s="25" t="n">
        <f aca="false">SUM(L76+M76)</f>
        <v>0</v>
      </c>
      <c r="O76" s="25"/>
      <c r="P76" s="25"/>
      <c r="Q76" s="35" t="n">
        <f aca="false">O76+P76</f>
        <v>0</v>
      </c>
      <c r="R76" s="36" t="e">
        <f aca="false">O76/C76*100</f>
        <v>#DIV/0!</v>
      </c>
      <c r="S76" s="26" t="e">
        <f aca="false">P76/D76*100</f>
        <v>#DIV/0!</v>
      </c>
      <c r="T76" s="26" t="e">
        <f aca="false">Q76/E76*100</f>
        <v>#DIV/0!</v>
      </c>
      <c r="U76" s="26" t="e">
        <f aca="false">O76/F76*100</f>
        <v>#DIV/0!</v>
      </c>
      <c r="V76" s="26"/>
      <c r="W76" s="26" t="e">
        <f aca="false">Q76/H76*100</f>
        <v>#DIV/0!</v>
      </c>
      <c r="X76" s="36" t="e">
        <f aca="false">O76/L76*100</f>
        <v>#DIV/0!</v>
      </c>
      <c r="Y76" s="36" t="e">
        <f aca="false">P76/M76*100</f>
        <v>#DIV/0!</v>
      </c>
      <c r="Z76" s="36" t="e">
        <f aca="false">Q76/N76*100</f>
        <v>#DIV/0!</v>
      </c>
      <c r="AA76" s="36" t="e">
        <f aca="false">O76/I76*100</f>
        <v>#DIV/0!</v>
      </c>
      <c r="AB76" s="26" t="e">
        <f aca="false">P76/J76*100</f>
        <v>#DIV/0!</v>
      </c>
      <c r="AC76" s="26" t="e">
        <f aca="false">Q76/K76*100</f>
        <v>#DIV/0!</v>
      </c>
    </row>
    <row r="77" s="32" customFormat="true" ht="46.5" hidden="true" customHeight="true" outlineLevel="0" collapsed="false">
      <c r="A77" s="33" t="n">
        <v>41037000</v>
      </c>
      <c r="B77" s="34" t="s">
        <v>81</v>
      </c>
      <c r="C77" s="35"/>
      <c r="D77" s="35"/>
      <c r="E77" s="35" t="n">
        <f aca="false">C77+D77</f>
        <v>0</v>
      </c>
      <c r="F77" s="35"/>
      <c r="G77" s="35"/>
      <c r="H77" s="25" t="n">
        <f aca="false">SUM(F77+G77)</f>
        <v>0</v>
      </c>
      <c r="I77" s="25"/>
      <c r="J77" s="25"/>
      <c r="K77" s="35" t="n">
        <f aca="false">I77+J77</f>
        <v>0</v>
      </c>
      <c r="L77" s="35"/>
      <c r="M77" s="35"/>
      <c r="N77" s="25" t="n">
        <f aca="false">SUM(L77+M77)</f>
        <v>0</v>
      </c>
      <c r="O77" s="25"/>
      <c r="P77" s="25"/>
      <c r="Q77" s="35" t="n">
        <f aca="false">O77+P77</f>
        <v>0</v>
      </c>
      <c r="R77" s="36" t="e">
        <f aca="false">O77/C77*100</f>
        <v>#DIV/0!</v>
      </c>
      <c r="S77" s="26" t="e">
        <f aca="false">P77/D77*100</f>
        <v>#DIV/0!</v>
      </c>
      <c r="T77" s="26" t="e">
        <f aca="false">Q77/E77*100</f>
        <v>#DIV/0!</v>
      </c>
      <c r="U77" s="26" t="e">
        <f aca="false">O77/F77*100</f>
        <v>#DIV/0!</v>
      </c>
      <c r="V77" s="26"/>
      <c r="W77" s="26" t="e">
        <f aca="false">Q77/H77*100</f>
        <v>#DIV/0!</v>
      </c>
      <c r="X77" s="36" t="e">
        <f aca="false">O77/L77*100</f>
        <v>#DIV/0!</v>
      </c>
      <c r="Y77" s="36" t="e">
        <f aca="false">P77/M77*100</f>
        <v>#DIV/0!</v>
      </c>
      <c r="Z77" s="36" t="e">
        <f aca="false">Q77/N77*100</f>
        <v>#DIV/0!</v>
      </c>
      <c r="AA77" s="36" t="e">
        <f aca="false">O77/I77*100</f>
        <v>#DIV/0!</v>
      </c>
      <c r="AB77" s="26" t="e">
        <f aca="false">P77/J77*100</f>
        <v>#DIV/0!</v>
      </c>
      <c r="AC77" s="26" t="e">
        <f aca="false">Q77/K77*100</f>
        <v>#DIV/0!</v>
      </c>
    </row>
    <row r="78" s="32" customFormat="true" ht="26.25" hidden="true" customHeight="true" outlineLevel="0" collapsed="false">
      <c r="A78" s="23" t="n">
        <v>41040000</v>
      </c>
      <c r="B78" s="45" t="s">
        <v>73</v>
      </c>
      <c r="C78" s="50"/>
      <c r="D78" s="50"/>
      <c r="E78" s="35"/>
      <c r="F78" s="44" t="n">
        <f aca="false">F79</f>
        <v>83.1</v>
      </c>
      <c r="G78" s="50"/>
      <c r="H78" s="44" t="n">
        <f aca="false">F78+G78</f>
        <v>83.1</v>
      </c>
      <c r="I78" s="44" t="n">
        <f aca="false">I79</f>
        <v>0</v>
      </c>
      <c r="J78" s="44"/>
      <c r="K78" s="35" t="n">
        <f aca="false">K79</f>
        <v>0</v>
      </c>
      <c r="L78" s="44" t="n">
        <f aca="false">L79</f>
        <v>0</v>
      </c>
      <c r="M78" s="50"/>
      <c r="N78" s="44" t="n">
        <f aca="false">N79</f>
        <v>0</v>
      </c>
      <c r="O78" s="44" t="n">
        <f aca="false">O79</f>
        <v>0</v>
      </c>
      <c r="P78" s="44"/>
      <c r="Q78" s="35" t="n">
        <f aca="false">Q79</f>
        <v>0</v>
      </c>
      <c r="R78" s="36"/>
      <c r="S78" s="26"/>
      <c r="T78" s="26"/>
      <c r="U78" s="26" t="n">
        <f aca="false">O78/F78*100</f>
        <v>0</v>
      </c>
      <c r="V78" s="26"/>
      <c r="W78" s="26" t="n">
        <f aca="false">Q78/H78*100</f>
        <v>0</v>
      </c>
      <c r="X78" s="36" t="e">
        <f aca="false">O78/L78*100</f>
        <v>#DIV/0!</v>
      </c>
      <c r="Y78" s="36" t="e">
        <f aca="false">P78/M78*100</f>
        <v>#DIV/0!</v>
      </c>
      <c r="Z78" s="36" t="e">
        <f aca="false">Q78/N78*100</f>
        <v>#DIV/0!</v>
      </c>
      <c r="AA78" s="36" t="e">
        <f aca="false">O78/I78*100</f>
        <v>#DIV/0!</v>
      </c>
      <c r="AB78" s="26" t="e">
        <f aca="false">P78/J78*100</f>
        <v>#DIV/0!</v>
      </c>
      <c r="AC78" s="26" t="e">
        <f aca="false">Q78/K78*100</f>
        <v>#DIV/0!</v>
      </c>
    </row>
    <row r="79" s="32" customFormat="true" ht="77.25" hidden="true" customHeight="true" outlineLevel="0" collapsed="false">
      <c r="A79" s="46" t="n">
        <v>41040200</v>
      </c>
      <c r="B79" s="47" t="s">
        <v>75</v>
      </c>
      <c r="C79" s="50"/>
      <c r="D79" s="50"/>
      <c r="E79" s="35"/>
      <c r="F79" s="50" t="n">
        <v>83.1</v>
      </c>
      <c r="G79" s="50"/>
      <c r="H79" s="50" t="n">
        <f aca="false">F79+G79</f>
        <v>83.1</v>
      </c>
      <c r="I79" s="50"/>
      <c r="J79" s="44"/>
      <c r="K79" s="35" t="n">
        <f aca="false">I79+J79</f>
        <v>0</v>
      </c>
      <c r="L79" s="50"/>
      <c r="M79" s="50"/>
      <c r="N79" s="50" t="n">
        <f aca="false">L79+M79</f>
        <v>0</v>
      </c>
      <c r="O79" s="50"/>
      <c r="P79" s="44"/>
      <c r="Q79" s="35" t="n">
        <f aca="false">O79+P79</f>
        <v>0</v>
      </c>
      <c r="R79" s="36"/>
      <c r="S79" s="26"/>
      <c r="T79" s="26"/>
      <c r="U79" s="26" t="n">
        <f aca="false">O79/F79*100</f>
        <v>0</v>
      </c>
      <c r="V79" s="26"/>
      <c r="W79" s="26" t="n">
        <f aca="false">Q79/H79*100</f>
        <v>0</v>
      </c>
      <c r="X79" s="36" t="e">
        <f aca="false">O79/L79*100</f>
        <v>#DIV/0!</v>
      </c>
      <c r="Y79" s="36" t="e">
        <f aca="false">P79/M79*100</f>
        <v>#DIV/0!</v>
      </c>
      <c r="Z79" s="36" t="e">
        <f aca="false">Q79/N79*100</f>
        <v>#DIV/0!</v>
      </c>
      <c r="AA79" s="36" t="e">
        <f aca="false">O79/I79*100</f>
        <v>#DIV/0!</v>
      </c>
      <c r="AB79" s="26" t="e">
        <f aca="false">P79/J79*100</f>
        <v>#DIV/0!</v>
      </c>
      <c r="AC79" s="26" t="e">
        <f aca="false">Q79/K79*100</f>
        <v>#DIV/0!</v>
      </c>
    </row>
    <row r="80" s="32" customFormat="true" ht="21" hidden="true" customHeight="true" outlineLevel="0" collapsed="false">
      <c r="A80" s="51" t="n">
        <v>41050000</v>
      </c>
      <c r="B80" s="52" t="s">
        <v>82</v>
      </c>
      <c r="C80" s="50"/>
      <c r="D80" s="50"/>
      <c r="E80" s="35"/>
      <c r="F80" s="44" t="n">
        <v>7</v>
      </c>
      <c r="G80" s="50"/>
      <c r="H80" s="44" t="n">
        <f aca="false">F80+G80</f>
        <v>7</v>
      </c>
      <c r="I80" s="44"/>
      <c r="J80" s="44"/>
      <c r="K80" s="25" t="n">
        <f aca="false">SUM(I80:J80)</f>
        <v>0</v>
      </c>
      <c r="L80" s="44"/>
      <c r="M80" s="44"/>
      <c r="N80" s="44" t="n">
        <f aca="false">SUM(L80:M80)</f>
        <v>0</v>
      </c>
      <c r="O80" s="44"/>
      <c r="P80" s="44"/>
      <c r="Q80" s="25" t="n">
        <f aca="false">SUM(O80:P80)</f>
        <v>0</v>
      </c>
      <c r="R80" s="36"/>
      <c r="S80" s="26"/>
      <c r="T80" s="26"/>
      <c r="U80" s="26" t="n">
        <f aca="false">O80/F80*100</f>
        <v>0</v>
      </c>
      <c r="V80" s="26"/>
      <c r="W80" s="26" t="n">
        <f aca="false">Q80/H80*100</f>
        <v>0</v>
      </c>
      <c r="X80" s="26" t="e">
        <f aca="false">O80/L80*100</f>
        <v>#DIV/0!</v>
      </c>
      <c r="Y80" s="36" t="e">
        <f aca="false">P80/M80*100</f>
        <v>#DIV/0!</v>
      </c>
      <c r="Z80" s="36" t="e">
        <f aca="false">Q80/N80*100</f>
        <v>#DIV/0!</v>
      </c>
      <c r="AA80" s="36" t="e">
        <f aca="false">O80/I80*100</f>
        <v>#DIV/0!</v>
      </c>
      <c r="AB80" s="26" t="e">
        <f aca="false">P80/J80*100</f>
        <v>#DIV/0!</v>
      </c>
      <c r="AC80" s="26" t="e">
        <f aca="false">Q80/K80*100</f>
        <v>#DIV/0!</v>
      </c>
    </row>
    <row r="81" s="27" customFormat="true" ht="24.75" hidden="false" customHeight="true" outlineLevel="0" collapsed="false">
      <c r="A81" s="23"/>
      <c r="B81" s="24" t="s">
        <v>83</v>
      </c>
      <c r="C81" s="44" t="e">
        <f aca="false">C67+C68</f>
        <v>#REF!</v>
      </c>
      <c r="D81" s="44" t="e">
        <f aca="false">D67+D68</f>
        <v>#REF!</v>
      </c>
      <c r="E81" s="25" t="e">
        <f aca="false">C81+D81</f>
        <v>#REF!</v>
      </c>
      <c r="F81" s="44" t="n">
        <f aca="false">F67+F68</f>
        <v>8598.253</v>
      </c>
      <c r="G81" s="44" t="e">
        <f aca="false">G67+G68</f>
        <v>#REF!</v>
      </c>
      <c r="H81" s="44" t="e">
        <f aca="false">H67+H68</f>
        <v>#REF!</v>
      </c>
      <c r="I81" s="44" t="n">
        <f aca="false">I67+I68</f>
        <v>85113.56</v>
      </c>
      <c r="J81" s="44" t="n">
        <f aca="false">J67+J68</f>
        <v>2421.1</v>
      </c>
      <c r="K81" s="25" t="n">
        <f aca="false">SUM(I81:J81)</f>
        <v>87534.66</v>
      </c>
      <c r="L81" s="44" t="n">
        <f aca="false">L67+L68</f>
        <v>42548.9</v>
      </c>
      <c r="M81" s="44" t="n">
        <f aca="false">M67+M68</f>
        <v>2.1</v>
      </c>
      <c r="N81" s="44" t="n">
        <f aca="false">N67+N68</f>
        <v>42551</v>
      </c>
      <c r="O81" s="44" t="n">
        <f aca="false">O67+O68</f>
        <v>44699.4</v>
      </c>
      <c r="P81" s="44" t="n">
        <f aca="false">P67+P68</f>
        <v>3999.5</v>
      </c>
      <c r="Q81" s="25" t="n">
        <f aca="false">SUM(O81:P81)</f>
        <v>48698.9</v>
      </c>
      <c r="R81" s="25" t="e">
        <f aca="false">O81/C81*100</f>
        <v>#REF!</v>
      </c>
      <c r="S81" s="25" t="e">
        <f aca="false">P81/D81*100</f>
        <v>#REF!</v>
      </c>
      <c r="T81" s="25" t="e">
        <f aca="false">Q81/E81*100</f>
        <v>#REF!</v>
      </c>
      <c r="U81" s="25" t="n">
        <f aca="false">O81/F81*100</f>
        <v>519.866070468036</v>
      </c>
      <c r="V81" s="25" t="e">
        <f aca="false">P81/G81*100</f>
        <v>#REF!</v>
      </c>
      <c r="W81" s="25" t="e">
        <f aca="false">Q81/H81*100</f>
        <v>#REF!</v>
      </c>
      <c r="X81" s="25" t="n">
        <f aca="false">O81/L81*100</f>
        <v>105.054184714528</v>
      </c>
      <c r="Y81" s="26" t="s">
        <v>70</v>
      </c>
      <c r="Z81" s="26" t="n">
        <f aca="false">Q81/N81*100</f>
        <v>114.448309087918</v>
      </c>
      <c r="AA81" s="26" t="n">
        <f aca="false">O81/I81*100</f>
        <v>52.5173662105075</v>
      </c>
      <c r="AB81" s="26" t="n">
        <f aca="false">P81/J81*100</f>
        <v>165.193507083557</v>
      </c>
      <c r="AC81" s="26" t="n">
        <f aca="false">Q81/K81*100</f>
        <v>55.6338483521841</v>
      </c>
    </row>
    <row r="82" customFormat="false" ht="55.5" hidden="false" customHeight="true" outlineLevel="0" collapsed="false">
      <c r="A82" s="53"/>
      <c r="B82" s="54" t="s">
        <v>84</v>
      </c>
      <c r="C82" s="55"/>
      <c r="D82" s="55"/>
      <c r="E82" s="55"/>
      <c r="F82" s="56"/>
      <c r="G82" s="55"/>
      <c r="H82" s="55"/>
      <c r="I82" s="55"/>
      <c r="J82" s="55"/>
      <c r="K82" s="55"/>
      <c r="L82" s="57"/>
      <c r="M82" s="57"/>
      <c r="N82" s="57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9"/>
    </row>
    <row r="83" customFormat="false" ht="23.25" hidden="false" customHeight="true" outlineLevel="0" collapsed="false">
      <c r="A83" s="60"/>
      <c r="B83" s="60"/>
      <c r="C83" s="61"/>
      <c r="D83" s="61"/>
      <c r="E83" s="61"/>
      <c r="F83" s="62"/>
      <c r="G83" s="61"/>
      <c r="H83" s="61"/>
      <c r="I83" s="61"/>
      <c r="J83" s="61"/>
      <c r="K83" s="61"/>
      <c r="L83" s="63"/>
      <c r="M83" s="64"/>
      <c r="N83" s="64"/>
      <c r="O83" s="65"/>
      <c r="P83" s="59"/>
      <c r="Q83" s="59"/>
      <c r="R83" s="59"/>
      <c r="S83" s="59"/>
      <c r="T83" s="59"/>
      <c r="U83" s="59"/>
      <c r="V83" s="59"/>
      <c r="W83" s="59"/>
      <c r="X83" s="59"/>
      <c r="Y83" s="59"/>
    </row>
    <row r="84" customFormat="false" ht="25.5" hidden="false" customHeight="true" outlineLevel="0" collapsed="false"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</row>
    <row r="85" customFormat="false" ht="18.75" hidden="false" customHeight="false" outlineLevel="0" collapsed="false"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</row>
    <row r="122" customFormat="false" ht="18.75" hidden="false" customHeight="false" outlineLevel="0" collapsed="false">
      <c r="B122" s="1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  <row r="123" customFormat="false" ht="18.75" hidden="false" customHeight="false" outlineLevel="0" collapsed="false">
      <c r="B123" s="1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</row>
    <row r="124" customFormat="false" ht="18.75" hidden="false" customHeight="false" outlineLevel="0" collapsed="false">
      <c r="B124" s="1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7"/>
      <c r="N124" s="67"/>
      <c r="O124" s="67"/>
    </row>
    <row r="125" customFormat="false" ht="18.75" hidden="false" customHeight="false" outlineLevel="0" collapsed="false">
      <c r="B125" s="1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</row>
    <row r="126" customFormat="false" ht="18.75" hidden="false" customHeight="false" outlineLevel="0" collapsed="false">
      <c r="B126" s="1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</row>
    <row r="127" customFormat="false" ht="18.75" hidden="false" customHeight="false" outlineLevel="0" collapsed="false">
      <c r="B127" s="1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</row>
    <row r="128" customFormat="false" ht="18.75" hidden="false" customHeight="false" outlineLevel="0" collapsed="false">
      <c r="B128" s="1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</row>
    <row r="129" customFormat="false" ht="18.75" hidden="false" customHeight="false" outlineLevel="0" collapsed="false">
      <c r="B129" s="1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customFormat="false" ht="18.75" hidden="false" customHeight="false" outlineLevel="0" collapsed="false">
      <c r="B130" s="1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</row>
    <row r="131" customFormat="false" ht="18.75" hidden="false" customHeight="false" outlineLevel="0" collapsed="false">
      <c r="B131" s="1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customFormat="false" ht="18.75" hidden="false" customHeight="false" outlineLevel="0" collapsed="false">
      <c r="B132" s="1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</row>
    <row r="133" customFormat="false" ht="18.75" hidden="false" customHeight="false" outlineLevel="0" collapsed="false">
      <c r="B133" s="1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</row>
    <row r="134" customFormat="false" ht="18.75" hidden="false" customHeight="false" outlineLevel="0" collapsed="false">
      <c r="B134" s="1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</row>
    <row r="135" customFormat="false" ht="18.75" hidden="false" customHeight="false" outlineLevel="0" collapsed="false">
      <c r="B135" s="1"/>
      <c r="C135" s="66"/>
      <c r="D135" s="1"/>
      <c r="E135" s="66"/>
      <c r="F135" s="66"/>
      <c r="G135" s="66"/>
      <c r="H135" s="66"/>
      <c r="I135" s="66"/>
      <c r="J135" s="66"/>
      <c r="K135" s="66"/>
      <c r="L135" s="66"/>
      <c r="M135" s="66"/>
      <c r="N135" s="66"/>
    </row>
  </sheetData>
  <mergeCells count="20">
    <mergeCell ref="A2:N2"/>
    <mergeCell ref="P4:Y5"/>
    <mergeCell ref="P6:Q6"/>
    <mergeCell ref="B7:O7"/>
    <mergeCell ref="A8:B8"/>
    <mergeCell ref="A9:N9"/>
    <mergeCell ref="A10:A13"/>
    <mergeCell ref="B10:B13"/>
    <mergeCell ref="C10:E12"/>
    <mergeCell ref="F10:H12"/>
    <mergeCell ref="I10:K12"/>
    <mergeCell ref="L10:N12"/>
    <mergeCell ref="O10:Q12"/>
    <mergeCell ref="R10:T12"/>
    <mergeCell ref="U10:W12"/>
    <mergeCell ref="X10:Z12"/>
    <mergeCell ref="AA10:AC12"/>
    <mergeCell ref="A83:B83"/>
    <mergeCell ref="M83:N83"/>
    <mergeCell ref="M124:O124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Сектор доходів</cp:lastModifiedBy>
  <cp:lastPrinted>2025-01-21T11:54:05Z</cp:lastPrinted>
  <dcterms:modified xsi:type="dcterms:W3CDTF">2025-01-23T08:32:26Z</dcterms:modified>
  <cp:revision>0</cp:revision>
  <dc:subject/>
  <dc:title/>
</cp:coreProperties>
</file>